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191428571429</c:v>
                </c:pt>
                <c:pt idx="1">
                  <c:v>436.455714285714</c:v>
                </c:pt>
                <c:pt idx="2">
                  <c:v>467.067142857143</c:v>
                </c:pt>
                <c:pt idx="3">
                  <c:v>421.231428571429</c:v>
                </c:pt>
                <c:pt idx="4">
                  <c:v>388.795714285714</c:v>
                </c:pt>
                <c:pt idx="5">
                  <c:v>383.175714285714</c:v>
                </c:pt>
                <c:pt idx="6">
                  <c:v>351.144285714286</c:v>
                </c:pt>
                <c:pt idx="7">
                  <c:v>377.374285714286</c:v>
                </c:pt>
                <c:pt idx="8">
                  <c:v>397.96</c:v>
                </c:pt>
                <c:pt idx="9">
                  <c:v>367.14</c:v>
                </c:pt>
                <c:pt idx="10">
                  <c:v>352.874285714286</c:v>
                </c:pt>
                <c:pt idx="11">
                  <c:v>405.448571428571</c:v>
                </c:pt>
                <c:pt idx="12">
                  <c:v>419.58</c:v>
                </c:pt>
                <c:pt idx="13">
                  <c:v>398.102857142857</c:v>
                </c:pt>
                <c:pt idx="14">
                  <c:v>469.971428571429</c:v>
                </c:pt>
                <c:pt idx="15">
                  <c:v>427.841428571429</c:v>
                </c:pt>
                <c:pt idx="16">
                  <c:v>408.411428571429</c:v>
                </c:pt>
                <c:pt idx="17">
                  <c:v>437.151428571429</c:v>
                </c:pt>
                <c:pt idx="18">
                  <c:v>385.62</c:v>
                </c:pt>
                <c:pt idx="19">
                  <c:v>387.262857142857</c:v>
                </c:pt>
                <c:pt idx="20">
                  <c:v>397.927142857143</c:v>
                </c:pt>
                <c:pt idx="21">
                  <c:v>416.094285714286</c:v>
                </c:pt>
                <c:pt idx="22">
                  <c:v>423.83</c:v>
                </c:pt>
                <c:pt idx="23">
                  <c:v>369.544285714286</c:v>
                </c:pt>
                <c:pt idx="24">
                  <c:v>355.355714285714</c:v>
                </c:pt>
                <c:pt idx="25">
                  <c:v>333.217142857143</c:v>
                </c:pt>
                <c:pt idx="26">
                  <c:v>367.35</c:v>
                </c:pt>
                <c:pt idx="27">
                  <c:v>392.004285714286</c:v>
                </c:pt>
                <c:pt idx="28">
                  <c:v>375.588571428571</c:v>
                </c:pt>
                <c:pt idx="29">
                  <c:v>356.257142857143</c:v>
                </c:pt>
                <c:pt idx="30">
                  <c:v>333.101428571429</c:v>
                </c:pt>
                <c:pt idx="31">
                  <c:v>356.628571428571</c:v>
                </c:pt>
                <c:pt idx="32">
                  <c:v>363.957142857143</c:v>
                </c:pt>
                <c:pt idx="33">
                  <c:v>373.45</c:v>
                </c:pt>
                <c:pt idx="34">
                  <c:v>345.68</c:v>
                </c:pt>
                <c:pt idx="35">
                  <c:v>346.321428571429</c:v>
                </c:pt>
                <c:pt idx="36">
                  <c:v>344.794285714286</c:v>
                </c:pt>
                <c:pt idx="37">
                  <c:v>317.081428571429</c:v>
                </c:pt>
                <c:pt idx="38">
                  <c:v>348.208571428571</c:v>
                </c:pt>
                <c:pt idx="39">
                  <c:v>320.411428571429</c:v>
                </c:pt>
                <c:pt idx="40">
                  <c:v>257.232857142857</c:v>
                </c:pt>
                <c:pt idx="41">
                  <c:v>310.587142857143</c:v>
                </c:pt>
                <c:pt idx="42">
                  <c:v>289.887142857143</c:v>
                </c:pt>
                <c:pt idx="43">
                  <c:v>311.301428571429</c:v>
                </c:pt>
                <c:pt idx="44">
                  <c:v>446.581428571429</c:v>
                </c:pt>
                <c:pt idx="45">
                  <c:v>403.66</c:v>
                </c:pt>
                <c:pt idx="46">
                  <c:v>403.808571428571</c:v>
                </c:pt>
                <c:pt idx="47">
                  <c:v>365.235714285714</c:v>
                </c:pt>
                <c:pt idx="48">
                  <c:v>291.698571428571</c:v>
                </c:pt>
                <c:pt idx="49">
                  <c:v>319.544285714286</c:v>
                </c:pt>
                <c:pt idx="50">
                  <c:v>335.182857142857</c:v>
                </c:pt>
                <c:pt idx="51">
                  <c:v>357.527142857143</c:v>
                </c:pt>
                <c:pt idx="52">
                  <c:v>402.23571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29.302088987187</c:v>
                </c:pt>
                <c:pt idx="1">
                  <c:v>537.887612136936</c:v>
                </c:pt>
                <c:pt idx="2">
                  <c:v>584.690074015798</c:v>
                </c:pt>
                <c:pt idx="3">
                  <c:v>479.582076563447</c:v>
                </c:pt>
                <c:pt idx="4">
                  <c:v>472.072932097446</c:v>
                </c:pt>
                <c:pt idx="5">
                  <c:v>539.33130570867</c:v>
                </c:pt>
                <c:pt idx="6">
                  <c:v>502.968309189102</c:v>
                </c:pt>
                <c:pt idx="7">
                  <c:v>521.465894237956</c:v>
                </c:pt>
                <c:pt idx="8">
                  <c:v>530.416403582462</c:v>
                </c:pt>
                <c:pt idx="9">
                  <c:v>445.305933543115</c:v>
                </c:pt>
                <c:pt idx="10">
                  <c:v>497.106141334014</c:v>
                </c:pt>
                <c:pt idx="11">
                  <c:v>538.458967091549</c:v>
                </c:pt>
                <c:pt idx="12">
                  <c:v>578.70818527841</c:v>
                </c:pt>
                <c:pt idx="13">
                  <c:v>495.357214634028</c:v>
                </c:pt>
                <c:pt idx="14">
                  <c:v>578.029305356854</c:v>
                </c:pt>
                <c:pt idx="15">
                  <c:v>538.504225174627</c:v>
                </c:pt>
                <c:pt idx="16">
                  <c:v>498.105056389064</c:v>
                </c:pt>
                <c:pt idx="17">
                  <c:v>541.904916714933</c:v>
                </c:pt>
                <c:pt idx="18">
                  <c:v>458.847187915418</c:v>
                </c:pt>
                <c:pt idx="19">
                  <c:v>433.726132334094</c:v>
                </c:pt>
                <c:pt idx="20">
                  <c:v>511.555230330818</c:v>
                </c:pt>
                <c:pt idx="21">
                  <c:v>583.692778453234</c:v>
                </c:pt>
                <c:pt idx="22">
                  <c:v>582.204831544241</c:v>
                </c:pt>
                <c:pt idx="23">
                  <c:v>511.14713969005</c:v>
                </c:pt>
                <c:pt idx="24">
                  <c:v>440.195243604505</c:v>
                </c:pt>
                <c:pt idx="25">
                  <c:v>487.356331165791</c:v>
                </c:pt>
                <c:pt idx="26">
                  <c:v>541.360843531852</c:v>
                </c:pt>
                <c:pt idx="27">
                  <c:v>540.670328148761</c:v>
                </c:pt>
                <c:pt idx="28">
                  <c:v>515.50919196765</c:v>
                </c:pt>
                <c:pt idx="29">
                  <c:v>463.294946074918</c:v>
                </c:pt>
                <c:pt idx="30">
                  <c:v>439.320347598049</c:v>
                </c:pt>
                <c:pt idx="31">
                  <c:v>425.40800419076</c:v>
                </c:pt>
                <c:pt idx="32">
                  <c:v>452.593581986299</c:v>
                </c:pt>
                <c:pt idx="33">
                  <c:v>435.621981497563</c:v>
                </c:pt>
                <c:pt idx="34">
                  <c:v>420.92430820113</c:v>
                </c:pt>
                <c:pt idx="35">
                  <c:v>418.313470143118</c:v>
                </c:pt>
                <c:pt idx="36">
                  <c:v>415.479377287745</c:v>
                </c:pt>
                <c:pt idx="37">
                  <c:v>419.224112455731</c:v>
                </c:pt>
                <c:pt idx="38">
                  <c:v>385.998409375311</c:v>
                </c:pt>
                <c:pt idx="39">
                  <c:v>430.61849501863</c:v>
                </c:pt>
                <c:pt idx="40">
                  <c:v>373.108307359567</c:v>
                </c:pt>
                <c:pt idx="41">
                  <c:v>430.897522386296</c:v>
                </c:pt>
                <c:pt idx="42">
                  <c:v>419.50133060411</c:v>
                </c:pt>
                <c:pt idx="43">
                  <c:v>366.528424662823</c:v>
                </c:pt>
                <c:pt idx="44">
                  <c:v>574.383781378383</c:v>
                </c:pt>
                <c:pt idx="45">
                  <c:v>509.702981458778</c:v>
                </c:pt>
                <c:pt idx="46">
                  <c:v>534.067351964867</c:v>
                </c:pt>
                <c:pt idx="47">
                  <c:v>471.59590167378</c:v>
                </c:pt>
                <c:pt idx="48">
                  <c:v>365.037058902053</c:v>
                </c:pt>
                <c:pt idx="49">
                  <c:v>394.880356546042</c:v>
                </c:pt>
                <c:pt idx="50">
                  <c:v>413.842186417729</c:v>
                </c:pt>
                <c:pt idx="51">
                  <c:v>452.825915052659</c:v>
                </c:pt>
                <c:pt idx="52">
                  <c:v>524.6833602285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71.08076815567</c:v>
                </c:pt>
                <c:pt idx="1">
                  <c:v>335.023816434493</c:v>
                </c:pt>
                <c:pt idx="2">
                  <c:v>349.444211698488</c:v>
                </c:pt>
                <c:pt idx="3">
                  <c:v>362.88078057941</c:v>
                </c:pt>
                <c:pt idx="4">
                  <c:v>305.518496473983</c:v>
                </c:pt>
                <c:pt idx="5">
                  <c:v>227.020122862759</c:v>
                </c:pt>
                <c:pt idx="6">
                  <c:v>199.320262239469</c:v>
                </c:pt>
                <c:pt idx="7">
                  <c:v>233.282677190615</c:v>
                </c:pt>
                <c:pt idx="8">
                  <c:v>265.503596417538</c:v>
                </c:pt>
                <c:pt idx="9">
                  <c:v>288.974066456885</c:v>
                </c:pt>
                <c:pt idx="10">
                  <c:v>208.642430094557</c:v>
                </c:pt>
                <c:pt idx="11">
                  <c:v>272.438175765594</c:v>
                </c:pt>
                <c:pt idx="12">
                  <c:v>260.45181472159</c:v>
                </c:pt>
                <c:pt idx="13">
                  <c:v>300.848499651687</c:v>
                </c:pt>
                <c:pt idx="14">
                  <c:v>361.913551786003</c:v>
                </c:pt>
                <c:pt idx="15">
                  <c:v>317.17863196823</c:v>
                </c:pt>
                <c:pt idx="16">
                  <c:v>318.717800753794</c:v>
                </c:pt>
                <c:pt idx="17">
                  <c:v>332.397940427924</c:v>
                </c:pt>
                <c:pt idx="18">
                  <c:v>312.392812084582</c:v>
                </c:pt>
                <c:pt idx="19">
                  <c:v>340.79958195162</c:v>
                </c:pt>
                <c:pt idx="20">
                  <c:v>284.299055383468</c:v>
                </c:pt>
                <c:pt idx="21">
                  <c:v>248.495792975337</c:v>
                </c:pt>
                <c:pt idx="22">
                  <c:v>265.455168455759</c:v>
                </c:pt>
                <c:pt idx="23">
                  <c:v>227.941431738521</c:v>
                </c:pt>
                <c:pt idx="24">
                  <c:v>270.516184966923</c:v>
                </c:pt>
                <c:pt idx="25">
                  <c:v>179.077954548494</c:v>
                </c:pt>
                <c:pt idx="26">
                  <c:v>193.339156468148</c:v>
                </c:pt>
                <c:pt idx="27">
                  <c:v>243.33824327981</c:v>
                </c:pt>
                <c:pt idx="28">
                  <c:v>235.667950889493</c:v>
                </c:pt>
                <c:pt idx="29">
                  <c:v>249.219339639368</c:v>
                </c:pt>
                <c:pt idx="30">
                  <c:v>226.882509544809</c:v>
                </c:pt>
                <c:pt idx="31">
                  <c:v>287.849138666383</c:v>
                </c:pt>
                <c:pt idx="32">
                  <c:v>275.320703727987</c:v>
                </c:pt>
                <c:pt idx="33">
                  <c:v>311.278018502437</c:v>
                </c:pt>
                <c:pt idx="34">
                  <c:v>270.43569179887</c:v>
                </c:pt>
                <c:pt idx="35">
                  <c:v>274.329386999739</c:v>
                </c:pt>
                <c:pt idx="36">
                  <c:v>274.109194140827</c:v>
                </c:pt>
                <c:pt idx="37">
                  <c:v>214.938744687127</c:v>
                </c:pt>
                <c:pt idx="38">
                  <c:v>310.418733481832</c:v>
                </c:pt>
                <c:pt idx="39">
                  <c:v>210.204362124227</c:v>
                </c:pt>
                <c:pt idx="40">
                  <c:v>141.357406926147</c:v>
                </c:pt>
                <c:pt idx="41">
                  <c:v>190.276763327989</c:v>
                </c:pt>
                <c:pt idx="42">
                  <c:v>160.272955110175</c:v>
                </c:pt>
                <c:pt idx="43">
                  <c:v>256.074432480034</c:v>
                </c:pt>
                <c:pt idx="44">
                  <c:v>318.779075764474</c:v>
                </c:pt>
                <c:pt idx="45">
                  <c:v>297.617018541222</c:v>
                </c:pt>
                <c:pt idx="46">
                  <c:v>273.549790892276</c:v>
                </c:pt>
                <c:pt idx="47">
                  <c:v>258.875526897648</c:v>
                </c:pt>
                <c:pt idx="48">
                  <c:v>218.36008395509</c:v>
                </c:pt>
                <c:pt idx="49">
                  <c:v>244.20821488253</c:v>
                </c:pt>
                <c:pt idx="50">
                  <c:v>256.523527867985</c:v>
                </c:pt>
                <c:pt idx="51">
                  <c:v>262.228370661627</c:v>
                </c:pt>
                <c:pt idx="52">
                  <c:v>279.788068342892</c:v>
                </c:pt>
              </c:numCache>
            </c:numRef>
          </c:yVal>
          <c:smooth val="0"/>
        </c:ser>
        <c:axId val="95438929"/>
        <c:axId val="44092667"/>
      </c:scatterChart>
      <c:valAx>
        <c:axId val="9543892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667"/>
        <c:crossesAt val="-1000"/>
        <c:crossBetween val="midCat"/>
        <c:majorUnit val="0.05"/>
      </c:valAx>
      <c:valAx>
        <c:axId val="4409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9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13.35</c:v>
                </c:pt>
                <c:pt idx="1">
                  <c:v>633.34</c:v>
                </c:pt>
                <c:pt idx="2">
                  <c:v>596.82</c:v>
                </c:pt>
                <c:pt idx="3">
                  <c:v>410.22</c:v>
                </c:pt>
                <c:pt idx="4">
                  <c:v>288.2</c:v>
                </c:pt>
                <c:pt idx="5">
                  <c:v>106.29</c:v>
                </c:pt>
                <c:pt idx="6">
                  <c:v>129.33</c:v>
                </c:pt>
                <c:pt idx="7">
                  <c:v>318.62</c:v>
                </c:pt>
                <c:pt idx="8">
                  <c:v>381.55</c:v>
                </c:pt>
                <c:pt idx="9">
                  <c:v>395.06</c:v>
                </c:pt>
                <c:pt idx="10">
                  <c:v>328.02</c:v>
                </c:pt>
                <c:pt idx="11">
                  <c:v>618.34</c:v>
                </c:pt>
                <c:pt idx="12">
                  <c:v>544.43</c:v>
                </c:pt>
                <c:pt idx="13">
                  <c:v>482.76</c:v>
                </c:pt>
                <c:pt idx="14">
                  <c:v>551.88</c:v>
                </c:pt>
                <c:pt idx="15">
                  <c:v>280.36</c:v>
                </c:pt>
                <c:pt idx="16">
                  <c:v>418.47</c:v>
                </c:pt>
                <c:pt idx="17">
                  <c:v>464.34</c:v>
                </c:pt>
                <c:pt idx="18">
                  <c:v>408.03</c:v>
                </c:pt>
                <c:pt idx="19">
                  <c:v>478.56</c:v>
                </c:pt>
                <c:pt idx="20">
                  <c:v>354.4</c:v>
                </c:pt>
                <c:pt idx="21">
                  <c:v>356.27</c:v>
                </c:pt>
                <c:pt idx="22">
                  <c:v>460.45</c:v>
                </c:pt>
                <c:pt idx="23">
                  <c:v>329.94</c:v>
                </c:pt>
                <c:pt idx="24">
                  <c:v>369.54</c:v>
                </c:pt>
                <c:pt idx="25">
                  <c:v>414.77</c:v>
                </c:pt>
                <c:pt idx="26">
                  <c:v>266.79</c:v>
                </c:pt>
                <c:pt idx="27">
                  <c:v>430.3</c:v>
                </c:pt>
                <c:pt idx="28">
                  <c:v>359.83</c:v>
                </c:pt>
                <c:pt idx="29">
                  <c:v>452.2</c:v>
                </c:pt>
                <c:pt idx="30">
                  <c:v>504.31</c:v>
                </c:pt>
                <c:pt idx="31">
                  <c:v>402.71</c:v>
                </c:pt>
                <c:pt idx="32">
                  <c:v>447.1</c:v>
                </c:pt>
                <c:pt idx="33">
                  <c:v>348.32</c:v>
                </c:pt>
                <c:pt idx="34">
                  <c:v>359.11</c:v>
                </c:pt>
                <c:pt idx="35">
                  <c:v>413.21</c:v>
                </c:pt>
                <c:pt idx="36">
                  <c:v>358.88</c:v>
                </c:pt>
                <c:pt idx="37">
                  <c:v>314.54</c:v>
                </c:pt>
                <c:pt idx="38">
                  <c:v>269.17</c:v>
                </c:pt>
                <c:pt idx="39">
                  <c:v>165.11</c:v>
                </c:pt>
                <c:pt idx="40">
                  <c:v>185.68</c:v>
                </c:pt>
                <c:pt idx="41">
                  <c:v>214.55</c:v>
                </c:pt>
                <c:pt idx="42">
                  <c:v>229.05</c:v>
                </c:pt>
                <c:pt idx="43">
                  <c:v>240.53</c:v>
                </c:pt>
                <c:pt idx="44">
                  <c:v>222.55</c:v>
                </c:pt>
                <c:pt idx="45">
                  <c:v>244.21</c:v>
                </c:pt>
                <c:pt idx="46">
                  <c:v>334.84</c:v>
                </c:pt>
                <c:pt idx="47">
                  <c:v>278.45</c:v>
                </c:pt>
                <c:pt idx="48">
                  <c:v>346.83</c:v>
                </c:pt>
                <c:pt idx="49">
                  <c:v>321.46</c:v>
                </c:pt>
                <c:pt idx="50">
                  <c:v>286.19</c:v>
                </c:pt>
                <c:pt idx="51">
                  <c:v>447.54</c:v>
                </c:pt>
                <c:pt idx="52">
                  <c:v>394.84</c:v>
                </c:pt>
                <c:pt idx="53">
                  <c:v>349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57.67</c:v>
                </c:pt>
                <c:pt idx="1">
                  <c:v>567.58</c:v>
                </c:pt>
                <c:pt idx="2">
                  <c:v>540.73</c:v>
                </c:pt>
                <c:pt idx="3">
                  <c:v>373.83</c:v>
                </c:pt>
                <c:pt idx="4">
                  <c:v>262.7</c:v>
                </c:pt>
                <c:pt idx="5">
                  <c:v>99.1</c:v>
                </c:pt>
                <c:pt idx="6">
                  <c:v>117.83</c:v>
                </c:pt>
                <c:pt idx="7">
                  <c:v>291.61</c:v>
                </c:pt>
                <c:pt idx="8">
                  <c:v>348.79</c:v>
                </c:pt>
                <c:pt idx="9">
                  <c:v>364.79</c:v>
                </c:pt>
                <c:pt idx="10">
                  <c:v>300.64</c:v>
                </c:pt>
                <c:pt idx="11">
                  <c:v>556.28</c:v>
                </c:pt>
                <c:pt idx="12">
                  <c:v>490.23</c:v>
                </c:pt>
                <c:pt idx="13">
                  <c:v>430.97</c:v>
                </c:pt>
                <c:pt idx="14">
                  <c:v>499.06</c:v>
                </c:pt>
                <c:pt idx="15">
                  <c:v>259.38</c:v>
                </c:pt>
                <c:pt idx="16">
                  <c:v>382.76</c:v>
                </c:pt>
                <c:pt idx="17">
                  <c:v>423.15</c:v>
                </c:pt>
                <c:pt idx="18">
                  <c:v>374.61</c:v>
                </c:pt>
                <c:pt idx="19">
                  <c:v>433.3</c:v>
                </c:pt>
                <c:pt idx="20">
                  <c:v>317.54</c:v>
                </c:pt>
                <c:pt idx="21">
                  <c:v>320.79</c:v>
                </c:pt>
                <c:pt idx="22">
                  <c:v>408.71</c:v>
                </c:pt>
                <c:pt idx="23">
                  <c:v>289.1</c:v>
                </c:pt>
                <c:pt idx="24">
                  <c:v>329.46</c:v>
                </c:pt>
                <c:pt idx="25">
                  <c:v>371.39</c:v>
                </c:pt>
                <c:pt idx="26">
                  <c:v>237.01</c:v>
                </c:pt>
                <c:pt idx="27">
                  <c:v>372.52</c:v>
                </c:pt>
                <c:pt idx="28">
                  <c:v>320.93</c:v>
                </c:pt>
                <c:pt idx="29">
                  <c:v>391.97</c:v>
                </c:pt>
                <c:pt idx="30">
                  <c:v>438.13</c:v>
                </c:pt>
                <c:pt idx="31">
                  <c:v>358.47</c:v>
                </c:pt>
                <c:pt idx="32">
                  <c:v>392.44</c:v>
                </c:pt>
                <c:pt idx="33">
                  <c:v>313.51</c:v>
                </c:pt>
                <c:pt idx="34">
                  <c:v>327.72</c:v>
                </c:pt>
                <c:pt idx="35">
                  <c:v>378.65</c:v>
                </c:pt>
                <c:pt idx="36">
                  <c:v>321.53</c:v>
                </c:pt>
                <c:pt idx="37">
                  <c:v>283.44</c:v>
                </c:pt>
                <c:pt idx="38">
                  <c:v>239.24</c:v>
                </c:pt>
                <c:pt idx="39">
                  <c:v>146.71</c:v>
                </c:pt>
                <c:pt idx="40">
                  <c:v>163.71</c:v>
                </c:pt>
                <c:pt idx="41">
                  <c:v>185.91</c:v>
                </c:pt>
                <c:pt idx="42">
                  <c:v>205.18</c:v>
                </c:pt>
                <c:pt idx="43">
                  <c:v>217.79</c:v>
                </c:pt>
                <c:pt idx="44">
                  <c:v>213.84</c:v>
                </c:pt>
                <c:pt idx="45">
                  <c:v>238.64</c:v>
                </c:pt>
                <c:pt idx="46">
                  <c:v>315.16</c:v>
                </c:pt>
                <c:pt idx="47">
                  <c:v>264.24</c:v>
                </c:pt>
                <c:pt idx="48">
                  <c:v>311.73</c:v>
                </c:pt>
                <c:pt idx="49">
                  <c:v>288.79</c:v>
                </c:pt>
                <c:pt idx="50">
                  <c:v>262.74</c:v>
                </c:pt>
                <c:pt idx="51">
                  <c:v>404.36</c:v>
                </c:pt>
                <c:pt idx="52">
                  <c:v>362.24</c:v>
                </c:pt>
                <c:pt idx="53">
                  <c:v>316.34</c:v>
                </c:pt>
              </c:numCache>
            </c:numRef>
          </c:yVal>
          <c:smooth val="0"/>
        </c:ser>
        <c:axId val="32137164"/>
        <c:axId val="77750664"/>
      </c:scatterChart>
      <c:valAx>
        <c:axId val="3213716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664"/>
        <c:crossesAt val="-2000"/>
        <c:crossBetween val="midCat"/>
        <c:majorUnit val="0.05"/>
      </c:valAx>
      <c:valAx>
        <c:axId val="7775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1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0.92</c:v>
                </c:pt>
                <c:pt idx="1">
                  <c:v>179.29</c:v>
                </c:pt>
                <c:pt idx="2">
                  <c:v>165.12</c:v>
                </c:pt>
                <c:pt idx="3">
                  <c:v>175.9</c:v>
                </c:pt>
                <c:pt idx="4">
                  <c:v>69.32</c:v>
                </c:pt>
                <c:pt idx="5">
                  <c:v>104.01</c:v>
                </c:pt>
                <c:pt idx="6">
                  <c:v>80.8</c:v>
                </c:pt>
                <c:pt idx="7">
                  <c:v>91.11</c:v>
                </c:pt>
                <c:pt idx="8">
                  <c:v>94.62</c:v>
                </c:pt>
                <c:pt idx="9">
                  <c:v>62.26</c:v>
                </c:pt>
                <c:pt idx="10">
                  <c:v>71.19</c:v>
                </c:pt>
                <c:pt idx="11">
                  <c:v>78.11</c:v>
                </c:pt>
                <c:pt idx="12">
                  <c:v>90.85</c:v>
                </c:pt>
                <c:pt idx="13">
                  <c:v>136.3</c:v>
                </c:pt>
                <c:pt idx="14">
                  <c:v>138.72</c:v>
                </c:pt>
                <c:pt idx="15">
                  <c:v>135.59</c:v>
                </c:pt>
                <c:pt idx="16">
                  <c:v>124.1</c:v>
                </c:pt>
                <c:pt idx="17">
                  <c:v>81.89</c:v>
                </c:pt>
                <c:pt idx="18">
                  <c:v>85.53</c:v>
                </c:pt>
                <c:pt idx="19">
                  <c:v>98.58</c:v>
                </c:pt>
                <c:pt idx="20">
                  <c:v>111.2</c:v>
                </c:pt>
                <c:pt idx="21">
                  <c:v>116.62</c:v>
                </c:pt>
                <c:pt idx="22">
                  <c:v>102.53</c:v>
                </c:pt>
                <c:pt idx="23">
                  <c:v>100.23</c:v>
                </c:pt>
                <c:pt idx="24">
                  <c:v>87.7</c:v>
                </c:pt>
                <c:pt idx="25">
                  <c:v>108.71</c:v>
                </c:pt>
                <c:pt idx="26">
                  <c:v>112.68</c:v>
                </c:pt>
                <c:pt idx="27">
                  <c:v>109.49</c:v>
                </c:pt>
                <c:pt idx="28">
                  <c:v>102.93</c:v>
                </c:pt>
                <c:pt idx="29">
                  <c:v>82.93</c:v>
                </c:pt>
                <c:pt idx="30">
                  <c:v>78.14</c:v>
                </c:pt>
                <c:pt idx="31">
                  <c:v>65.6</c:v>
                </c:pt>
                <c:pt idx="32">
                  <c:v>103.75</c:v>
                </c:pt>
                <c:pt idx="33">
                  <c:v>101.84</c:v>
                </c:pt>
                <c:pt idx="34">
                  <c:v>118.37</c:v>
                </c:pt>
                <c:pt idx="35">
                  <c:v>134.38</c:v>
                </c:pt>
                <c:pt idx="36">
                  <c:v>107.72</c:v>
                </c:pt>
                <c:pt idx="37">
                  <c:v>119.31</c:v>
                </c:pt>
                <c:pt idx="38">
                  <c:v>126.32</c:v>
                </c:pt>
                <c:pt idx="39">
                  <c:v>125.37</c:v>
                </c:pt>
                <c:pt idx="40">
                  <c:v>235.73</c:v>
                </c:pt>
                <c:pt idx="41">
                  <c:v>246.92</c:v>
                </c:pt>
                <c:pt idx="42">
                  <c:v>258.96</c:v>
                </c:pt>
                <c:pt idx="43">
                  <c:v>244.18</c:v>
                </c:pt>
                <c:pt idx="44">
                  <c:v>136.58</c:v>
                </c:pt>
                <c:pt idx="45">
                  <c:v>121.92</c:v>
                </c:pt>
                <c:pt idx="46">
                  <c:v>86.46</c:v>
                </c:pt>
                <c:pt idx="47">
                  <c:v>104.56</c:v>
                </c:pt>
                <c:pt idx="48">
                  <c:v>114.55</c:v>
                </c:pt>
                <c:pt idx="49">
                  <c:v>107.36</c:v>
                </c:pt>
                <c:pt idx="50">
                  <c:v>108.5</c:v>
                </c:pt>
                <c:pt idx="51">
                  <c:v>88.09</c:v>
                </c:pt>
                <c:pt idx="52">
                  <c:v>80.04</c:v>
                </c:pt>
              </c:numCache>
            </c:numRef>
          </c:yVal>
          <c:smooth val="0"/>
        </c:ser>
        <c:axId val="48462910"/>
        <c:axId val="72202229"/>
      </c:scatterChart>
      <c:valAx>
        <c:axId val="4846291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229"/>
        <c:crossesAt val="-2000"/>
        <c:crossBetween val="midCat"/>
        <c:majorUnit val="0.05"/>
      </c:valAx>
      <c:valAx>
        <c:axId val="7220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9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2.91</c:v>
                </c:pt>
                <c:pt idx="1">
                  <c:v>141.05</c:v>
                </c:pt>
                <c:pt idx="2">
                  <c:v>128.31</c:v>
                </c:pt>
                <c:pt idx="3">
                  <c:v>155.2</c:v>
                </c:pt>
                <c:pt idx="4">
                  <c:v>144.22</c:v>
                </c:pt>
                <c:pt idx="5">
                  <c:v>75.55</c:v>
                </c:pt>
                <c:pt idx="6">
                  <c:v>93.68</c:v>
                </c:pt>
                <c:pt idx="7">
                  <c:v>86.06</c:v>
                </c:pt>
                <c:pt idx="8">
                  <c:v>104.13</c:v>
                </c:pt>
                <c:pt idx="9">
                  <c:v>95.63</c:v>
                </c:pt>
                <c:pt idx="10">
                  <c:v>96.84</c:v>
                </c:pt>
                <c:pt idx="11">
                  <c:v>100.28</c:v>
                </c:pt>
                <c:pt idx="12">
                  <c:v>84.97</c:v>
                </c:pt>
                <c:pt idx="13">
                  <c:v>118.22</c:v>
                </c:pt>
                <c:pt idx="14">
                  <c:v>132.6</c:v>
                </c:pt>
                <c:pt idx="15">
                  <c:v>143.16</c:v>
                </c:pt>
                <c:pt idx="16">
                  <c:v>126.95</c:v>
                </c:pt>
                <c:pt idx="17">
                  <c:v>92.89</c:v>
                </c:pt>
                <c:pt idx="18">
                  <c:v>78.63</c:v>
                </c:pt>
                <c:pt idx="19">
                  <c:v>51.24</c:v>
                </c:pt>
                <c:pt idx="20">
                  <c:v>62.21</c:v>
                </c:pt>
                <c:pt idx="21">
                  <c:v>68.47</c:v>
                </c:pt>
                <c:pt idx="22">
                  <c:v>55.02</c:v>
                </c:pt>
                <c:pt idx="23">
                  <c:v>63.46</c:v>
                </c:pt>
                <c:pt idx="24">
                  <c:v>56.68</c:v>
                </c:pt>
                <c:pt idx="25">
                  <c:v>68.43</c:v>
                </c:pt>
                <c:pt idx="26">
                  <c:v>65.93</c:v>
                </c:pt>
                <c:pt idx="27">
                  <c:v>83</c:v>
                </c:pt>
                <c:pt idx="28">
                  <c:v>84.68</c:v>
                </c:pt>
                <c:pt idx="29">
                  <c:v>82.17</c:v>
                </c:pt>
                <c:pt idx="30">
                  <c:v>91</c:v>
                </c:pt>
                <c:pt idx="31">
                  <c:v>90.15</c:v>
                </c:pt>
                <c:pt idx="32">
                  <c:v>95.62</c:v>
                </c:pt>
                <c:pt idx="33">
                  <c:v>90.84</c:v>
                </c:pt>
                <c:pt idx="34">
                  <c:v>79.99</c:v>
                </c:pt>
                <c:pt idx="35">
                  <c:v>62.71</c:v>
                </c:pt>
                <c:pt idx="36">
                  <c:v>60.29</c:v>
                </c:pt>
                <c:pt idx="37">
                  <c:v>53.27</c:v>
                </c:pt>
                <c:pt idx="38">
                  <c:v>69.31</c:v>
                </c:pt>
                <c:pt idx="39">
                  <c:v>89.33</c:v>
                </c:pt>
                <c:pt idx="40">
                  <c:v>120.58</c:v>
                </c:pt>
                <c:pt idx="41">
                  <c:v>123.78</c:v>
                </c:pt>
                <c:pt idx="42">
                  <c:v>117.51</c:v>
                </c:pt>
                <c:pt idx="43">
                  <c:v>93.1</c:v>
                </c:pt>
                <c:pt idx="44">
                  <c:v>87.67</c:v>
                </c:pt>
                <c:pt idx="45">
                  <c:v>109.19</c:v>
                </c:pt>
                <c:pt idx="46">
                  <c:v>108.94</c:v>
                </c:pt>
                <c:pt idx="47">
                  <c:v>184.15</c:v>
                </c:pt>
                <c:pt idx="48">
                  <c:v>175.63</c:v>
                </c:pt>
                <c:pt idx="49">
                  <c:v>189.12</c:v>
                </c:pt>
                <c:pt idx="50">
                  <c:v>195.38</c:v>
                </c:pt>
                <c:pt idx="51">
                  <c:v>163.61</c:v>
                </c:pt>
                <c:pt idx="52">
                  <c:v>151.36</c:v>
                </c:pt>
                <c:pt idx="53">
                  <c:v>150.4</c:v>
                </c:pt>
              </c:numCache>
            </c:numRef>
          </c:yVal>
          <c:smooth val="0"/>
        </c:ser>
        <c:axId val="68727245"/>
        <c:axId val="82970281"/>
      </c:scatterChart>
      <c:valAx>
        <c:axId val="6872724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281"/>
        <c:crossesAt val="-2000"/>
        <c:crossBetween val="midCat"/>
        <c:majorUnit val="0.05"/>
      </c:valAx>
      <c:valAx>
        <c:axId val="8297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2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20.98</c:v>
                </c:pt>
                <c:pt idx="1">
                  <c:v>90.79</c:v>
                </c:pt>
                <c:pt idx="2">
                  <c:v>53.3</c:v>
                </c:pt>
                <c:pt idx="3">
                  <c:v>71.4</c:v>
                </c:pt>
                <c:pt idx="4">
                  <c:v>81.83</c:v>
                </c:pt>
                <c:pt idx="5">
                  <c:v>85.92</c:v>
                </c:pt>
                <c:pt idx="6">
                  <c:v>96.95</c:v>
                </c:pt>
                <c:pt idx="7">
                  <c:v>93.33</c:v>
                </c:pt>
                <c:pt idx="8">
                  <c:v>99.26</c:v>
                </c:pt>
                <c:pt idx="9">
                  <c:v>111.33</c:v>
                </c:pt>
                <c:pt idx="10">
                  <c:v>110.45</c:v>
                </c:pt>
                <c:pt idx="11">
                  <c:v>104.78</c:v>
                </c:pt>
                <c:pt idx="12">
                  <c:v>97.61</c:v>
                </c:pt>
                <c:pt idx="13">
                  <c:v>122.66</c:v>
                </c:pt>
                <c:pt idx="14">
                  <c:v>133.69</c:v>
                </c:pt>
                <c:pt idx="15">
                  <c:v>104.55</c:v>
                </c:pt>
                <c:pt idx="16">
                  <c:v>72.95</c:v>
                </c:pt>
                <c:pt idx="17">
                  <c:v>20.64</c:v>
                </c:pt>
                <c:pt idx="18">
                  <c:v>12.31</c:v>
                </c:pt>
                <c:pt idx="19">
                  <c:v>38.61</c:v>
                </c:pt>
                <c:pt idx="20">
                  <c:v>67.58</c:v>
                </c:pt>
                <c:pt idx="21">
                  <c:v>91.74</c:v>
                </c:pt>
                <c:pt idx="22">
                  <c:v>95.59</c:v>
                </c:pt>
                <c:pt idx="23">
                  <c:v>88.18</c:v>
                </c:pt>
                <c:pt idx="24">
                  <c:v>60.15</c:v>
                </c:pt>
                <c:pt idx="25">
                  <c:v>59.51</c:v>
                </c:pt>
                <c:pt idx="26">
                  <c:v>82.4</c:v>
                </c:pt>
                <c:pt idx="27">
                  <c:v>110.95</c:v>
                </c:pt>
                <c:pt idx="28">
                  <c:v>144.1</c:v>
                </c:pt>
                <c:pt idx="29">
                  <c:v>132.22</c:v>
                </c:pt>
                <c:pt idx="30">
                  <c:v>108.64</c:v>
                </c:pt>
                <c:pt idx="31">
                  <c:v>107.12</c:v>
                </c:pt>
                <c:pt idx="32">
                  <c:v>98.97</c:v>
                </c:pt>
                <c:pt idx="33">
                  <c:v>101.4</c:v>
                </c:pt>
                <c:pt idx="34">
                  <c:v>89.36</c:v>
                </c:pt>
                <c:pt idx="35">
                  <c:v>68.05</c:v>
                </c:pt>
                <c:pt idx="36">
                  <c:v>65.91</c:v>
                </c:pt>
                <c:pt idx="37">
                  <c:v>63.39</c:v>
                </c:pt>
                <c:pt idx="38">
                  <c:v>88.39</c:v>
                </c:pt>
                <c:pt idx="39">
                  <c:v>99.24</c:v>
                </c:pt>
                <c:pt idx="40">
                  <c:v>95.45</c:v>
                </c:pt>
                <c:pt idx="41">
                  <c:v>104.57</c:v>
                </c:pt>
                <c:pt idx="42">
                  <c:v>87.06</c:v>
                </c:pt>
                <c:pt idx="43">
                  <c:v>84</c:v>
                </c:pt>
                <c:pt idx="44">
                  <c:v>88.45</c:v>
                </c:pt>
                <c:pt idx="45">
                  <c:v>83.86</c:v>
                </c:pt>
                <c:pt idx="46">
                  <c:v>132.41</c:v>
                </c:pt>
                <c:pt idx="47">
                  <c:v>135.71</c:v>
                </c:pt>
                <c:pt idx="48">
                  <c:v>162.26</c:v>
                </c:pt>
                <c:pt idx="49">
                  <c:v>195.38</c:v>
                </c:pt>
                <c:pt idx="50">
                  <c:v>150.33</c:v>
                </c:pt>
                <c:pt idx="51">
                  <c:v>160.28</c:v>
                </c:pt>
                <c:pt idx="52">
                  <c:v>193.08</c:v>
                </c:pt>
                <c:pt idx="53">
                  <c:v>167.66</c:v>
                </c:pt>
              </c:numCache>
            </c:numRef>
          </c:yVal>
          <c:smooth val="0"/>
        </c:ser>
        <c:axId val="38721856"/>
        <c:axId val="89361686"/>
      </c:scatterChart>
      <c:valAx>
        <c:axId val="3872185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686"/>
        <c:crossesAt val="-2000"/>
        <c:crossBetween val="midCat"/>
        <c:majorUnit val="0.05"/>
      </c:valAx>
      <c:valAx>
        <c:axId val="8936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8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23</c:v>
                </c:pt>
                <c:pt idx="1">
                  <c:v>134.61</c:v>
                </c:pt>
                <c:pt idx="2">
                  <c:v>140.75</c:v>
                </c:pt>
                <c:pt idx="3">
                  <c:v>124.63</c:v>
                </c:pt>
                <c:pt idx="4">
                  <c:v>87.55</c:v>
                </c:pt>
                <c:pt idx="5">
                  <c:v>94.04</c:v>
                </c:pt>
                <c:pt idx="6">
                  <c:v>87.52</c:v>
                </c:pt>
                <c:pt idx="7">
                  <c:v>96.47</c:v>
                </c:pt>
                <c:pt idx="8">
                  <c:v>92.98</c:v>
                </c:pt>
                <c:pt idx="9">
                  <c:v>74.79</c:v>
                </c:pt>
                <c:pt idx="10">
                  <c:v>87.83</c:v>
                </c:pt>
                <c:pt idx="11">
                  <c:v>109.09</c:v>
                </c:pt>
                <c:pt idx="12">
                  <c:v>133.7</c:v>
                </c:pt>
                <c:pt idx="13">
                  <c:v>124.36</c:v>
                </c:pt>
                <c:pt idx="14">
                  <c:v>131.82</c:v>
                </c:pt>
                <c:pt idx="15">
                  <c:v>110.25</c:v>
                </c:pt>
                <c:pt idx="16">
                  <c:v>80.45</c:v>
                </c:pt>
                <c:pt idx="17">
                  <c:v>88.61</c:v>
                </c:pt>
                <c:pt idx="18">
                  <c:v>76.83</c:v>
                </c:pt>
                <c:pt idx="19">
                  <c:v>79.54</c:v>
                </c:pt>
                <c:pt idx="20">
                  <c:v>119.95</c:v>
                </c:pt>
                <c:pt idx="21">
                  <c:v>130.2</c:v>
                </c:pt>
                <c:pt idx="22">
                  <c:v>127.23</c:v>
                </c:pt>
                <c:pt idx="23">
                  <c:v>109.23</c:v>
                </c:pt>
                <c:pt idx="24">
                  <c:v>71.06</c:v>
                </c:pt>
                <c:pt idx="25">
                  <c:v>62.13</c:v>
                </c:pt>
                <c:pt idx="26">
                  <c:v>66.86</c:v>
                </c:pt>
                <c:pt idx="27">
                  <c:v>84.3</c:v>
                </c:pt>
                <c:pt idx="28">
                  <c:v>98.98</c:v>
                </c:pt>
                <c:pt idx="29">
                  <c:v>89.47</c:v>
                </c:pt>
                <c:pt idx="30">
                  <c:v>89.34</c:v>
                </c:pt>
                <c:pt idx="31">
                  <c:v>105.46</c:v>
                </c:pt>
                <c:pt idx="32">
                  <c:v>110.65</c:v>
                </c:pt>
                <c:pt idx="33">
                  <c:v>113.59</c:v>
                </c:pt>
                <c:pt idx="34">
                  <c:v>93.23</c:v>
                </c:pt>
                <c:pt idx="35">
                  <c:v>57.15</c:v>
                </c:pt>
                <c:pt idx="36">
                  <c:v>50.64</c:v>
                </c:pt>
                <c:pt idx="37">
                  <c:v>88.32</c:v>
                </c:pt>
                <c:pt idx="38">
                  <c:v>122.91</c:v>
                </c:pt>
                <c:pt idx="39">
                  <c:v>134.51</c:v>
                </c:pt>
                <c:pt idx="40">
                  <c:v>193.77</c:v>
                </c:pt>
                <c:pt idx="41">
                  <c:v>189.31</c:v>
                </c:pt>
                <c:pt idx="42">
                  <c:v>172.72</c:v>
                </c:pt>
                <c:pt idx="43">
                  <c:v>170.4</c:v>
                </c:pt>
                <c:pt idx="44">
                  <c:v>117.74</c:v>
                </c:pt>
                <c:pt idx="45">
                  <c:v>88.12</c:v>
                </c:pt>
                <c:pt idx="46">
                  <c:v>105.09</c:v>
                </c:pt>
                <c:pt idx="47">
                  <c:v>137.99</c:v>
                </c:pt>
                <c:pt idx="48">
                  <c:v>167.34</c:v>
                </c:pt>
                <c:pt idx="49">
                  <c:v>156.04</c:v>
                </c:pt>
                <c:pt idx="50">
                  <c:v>157.02</c:v>
                </c:pt>
                <c:pt idx="51">
                  <c:v>140.79</c:v>
                </c:pt>
                <c:pt idx="52">
                  <c:v>113.6</c:v>
                </c:pt>
                <c:pt idx="53">
                  <c:v>133.27</c:v>
                </c:pt>
                <c:pt idx="54">
                  <c:v>138.19</c:v>
                </c:pt>
              </c:numCache>
            </c:numRef>
          </c:yVal>
          <c:smooth val="0"/>
        </c:ser>
        <c:axId val="79958664"/>
        <c:axId val="25872857"/>
      </c:scatterChart>
      <c:valAx>
        <c:axId val="7995866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857"/>
        <c:crossesAt val="-2000"/>
        <c:crossBetween val="midCat"/>
        <c:majorUnit val="0.05"/>
      </c:valAx>
      <c:valAx>
        <c:axId val="2587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6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6.99</c:v>
                </c:pt>
                <c:pt idx="1">
                  <c:v>72.37</c:v>
                </c:pt>
                <c:pt idx="2">
                  <c:v>86.14</c:v>
                </c:pt>
                <c:pt idx="3">
                  <c:v>87.22</c:v>
                </c:pt>
                <c:pt idx="4">
                  <c:v>112.91</c:v>
                </c:pt>
                <c:pt idx="5">
                  <c:v>99.75</c:v>
                </c:pt>
                <c:pt idx="6">
                  <c:v>110.22</c:v>
                </c:pt>
                <c:pt idx="7">
                  <c:v>115.87</c:v>
                </c:pt>
                <c:pt idx="8">
                  <c:v>100.66</c:v>
                </c:pt>
                <c:pt idx="9">
                  <c:v>106.27</c:v>
                </c:pt>
                <c:pt idx="10">
                  <c:v>77.79</c:v>
                </c:pt>
                <c:pt idx="11">
                  <c:v>78.14</c:v>
                </c:pt>
                <c:pt idx="12">
                  <c:v>71.35</c:v>
                </c:pt>
                <c:pt idx="13">
                  <c:v>65.02</c:v>
                </c:pt>
                <c:pt idx="14">
                  <c:v>74.49</c:v>
                </c:pt>
                <c:pt idx="15">
                  <c:v>61.24</c:v>
                </c:pt>
                <c:pt idx="16">
                  <c:v>64.81</c:v>
                </c:pt>
                <c:pt idx="17">
                  <c:v>81.04</c:v>
                </c:pt>
                <c:pt idx="18">
                  <c:v>72.5</c:v>
                </c:pt>
                <c:pt idx="19">
                  <c:v>69.28</c:v>
                </c:pt>
                <c:pt idx="20">
                  <c:v>87.88</c:v>
                </c:pt>
                <c:pt idx="21">
                  <c:v>65.29</c:v>
                </c:pt>
                <c:pt idx="22">
                  <c:v>79.42</c:v>
                </c:pt>
                <c:pt idx="23">
                  <c:v>75.56</c:v>
                </c:pt>
                <c:pt idx="24">
                  <c:v>54.48</c:v>
                </c:pt>
                <c:pt idx="25">
                  <c:v>73.46</c:v>
                </c:pt>
                <c:pt idx="26">
                  <c:v>56.52</c:v>
                </c:pt>
                <c:pt idx="27">
                  <c:v>84.01</c:v>
                </c:pt>
                <c:pt idx="28">
                  <c:v>78.77</c:v>
                </c:pt>
                <c:pt idx="29">
                  <c:v>62.81</c:v>
                </c:pt>
                <c:pt idx="30">
                  <c:v>80.07</c:v>
                </c:pt>
                <c:pt idx="31">
                  <c:v>59.42</c:v>
                </c:pt>
                <c:pt idx="32">
                  <c:v>71.38</c:v>
                </c:pt>
                <c:pt idx="33">
                  <c:v>92.3</c:v>
                </c:pt>
                <c:pt idx="34">
                  <c:v>89.06</c:v>
                </c:pt>
                <c:pt idx="35">
                  <c:v>100.69</c:v>
                </c:pt>
                <c:pt idx="36">
                  <c:v>111.24</c:v>
                </c:pt>
                <c:pt idx="37">
                  <c:v>113.48</c:v>
                </c:pt>
                <c:pt idx="38">
                  <c:v>114.19</c:v>
                </c:pt>
                <c:pt idx="39">
                  <c:v>123.67</c:v>
                </c:pt>
                <c:pt idx="40">
                  <c:v>117.28</c:v>
                </c:pt>
                <c:pt idx="41">
                  <c:v>119.14</c:v>
                </c:pt>
                <c:pt idx="42">
                  <c:v>124.1</c:v>
                </c:pt>
                <c:pt idx="43">
                  <c:v>98.53</c:v>
                </c:pt>
                <c:pt idx="44">
                  <c:v>90.69</c:v>
                </c:pt>
                <c:pt idx="45">
                  <c:v>111.42</c:v>
                </c:pt>
                <c:pt idx="46">
                  <c:v>109.63</c:v>
                </c:pt>
                <c:pt idx="47">
                  <c:v>137.71</c:v>
                </c:pt>
                <c:pt idx="48">
                  <c:v>154.85</c:v>
                </c:pt>
                <c:pt idx="49">
                  <c:v>118.57</c:v>
                </c:pt>
                <c:pt idx="50">
                  <c:v>125.45</c:v>
                </c:pt>
                <c:pt idx="51">
                  <c:v>112.32</c:v>
                </c:pt>
                <c:pt idx="52">
                  <c:v>104.21</c:v>
                </c:pt>
                <c:pt idx="53">
                  <c:v>115.91</c:v>
                </c:pt>
                <c:pt idx="54">
                  <c:v>109.06</c:v>
                </c:pt>
              </c:numCache>
            </c:numRef>
          </c:yVal>
          <c:smooth val="0"/>
        </c:ser>
        <c:axId val="59159841"/>
        <c:axId val="85247100"/>
      </c:scatterChart>
      <c:valAx>
        <c:axId val="5915984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100"/>
        <c:crossesAt val="-2000"/>
        <c:crossBetween val="midCat"/>
        <c:majorUnit val="0.05"/>
      </c:valAx>
      <c:valAx>
        <c:axId val="8524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8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0.2</c:v>
                </c:pt>
                <c:pt idx="1">
                  <c:v>88.62</c:v>
                </c:pt>
                <c:pt idx="2">
                  <c:v>87.2</c:v>
                </c:pt>
                <c:pt idx="3">
                  <c:v>96.25</c:v>
                </c:pt>
                <c:pt idx="4">
                  <c:v>110.75</c:v>
                </c:pt>
                <c:pt idx="5">
                  <c:v>119.02</c:v>
                </c:pt>
                <c:pt idx="6">
                  <c:v>124.59</c:v>
                </c:pt>
                <c:pt idx="7">
                  <c:v>105.35</c:v>
                </c:pt>
                <c:pt idx="8">
                  <c:v>93.02</c:v>
                </c:pt>
                <c:pt idx="9">
                  <c:v>87.59</c:v>
                </c:pt>
                <c:pt idx="10">
                  <c:v>86.23</c:v>
                </c:pt>
                <c:pt idx="11">
                  <c:v>86.52</c:v>
                </c:pt>
                <c:pt idx="12">
                  <c:v>80.08</c:v>
                </c:pt>
                <c:pt idx="13">
                  <c:v>74.58</c:v>
                </c:pt>
                <c:pt idx="14">
                  <c:v>85.08</c:v>
                </c:pt>
                <c:pt idx="15">
                  <c:v>77</c:v>
                </c:pt>
                <c:pt idx="16">
                  <c:v>71.04</c:v>
                </c:pt>
                <c:pt idx="17">
                  <c:v>64.57</c:v>
                </c:pt>
                <c:pt idx="18">
                  <c:v>52.15</c:v>
                </c:pt>
                <c:pt idx="19">
                  <c:v>70.72</c:v>
                </c:pt>
                <c:pt idx="20">
                  <c:v>76.39</c:v>
                </c:pt>
                <c:pt idx="21">
                  <c:v>67.81</c:v>
                </c:pt>
                <c:pt idx="22">
                  <c:v>72.56</c:v>
                </c:pt>
                <c:pt idx="23">
                  <c:v>54.33</c:v>
                </c:pt>
                <c:pt idx="24">
                  <c:v>61.63</c:v>
                </c:pt>
                <c:pt idx="25">
                  <c:v>98.24</c:v>
                </c:pt>
                <c:pt idx="26">
                  <c:v>96.3</c:v>
                </c:pt>
                <c:pt idx="27">
                  <c:v>117.97</c:v>
                </c:pt>
                <c:pt idx="28">
                  <c:v>132.28</c:v>
                </c:pt>
                <c:pt idx="29">
                  <c:v>104.67</c:v>
                </c:pt>
                <c:pt idx="30">
                  <c:v>114.96</c:v>
                </c:pt>
                <c:pt idx="31">
                  <c:v>107.84</c:v>
                </c:pt>
                <c:pt idx="32">
                  <c:v>109.14</c:v>
                </c:pt>
                <c:pt idx="33">
                  <c:v>97.93</c:v>
                </c:pt>
                <c:pt idx="34">
                  <c:v>94.52</c:v>
                </c:pt>
                <c:pt idx="35">
                  <c:v>119</c:v>
                </c:pt>
                <c:pt idx="36">
                  <c:v>101.35</c:v>
                </c:pt>
                <c:pt idx="37">
                  <c:v>170.7</c:v>
                </c:pt>
                <c:pt idx="38">
                  <c:v>167.67</c:v>
                </c:pt>
                <c:pt idx="39">
                  <c:v>156.29</c:v>
                </c:pt>
                <c:pt idx="40">
                  <c:v>186.09</c:v>
                </c:pt>
                <c:pt idx="41">
                  <c:v>133.98</c:v>
                </c:pt>
                <c:pt idx="42">
                  <c:v>133.56</c:v>
                </c:pt>
                <c:pt idx="43">
                  <c:v>129.75</c:v>
                </c:pt>
                <c:pt idx="44">
                  <c:v>101.53</c:v>
                </c:pt>
                <c:pt idx="45">
                  <c:v>108.92</c:v>
                </c:pt>
                <c:pt idx="46">
                  <c:v>110.4</c:v>
                </c:pt>
                <c:pt idx="47">
                  <c:v>109.94</c:v>
                </c:pt>
                <c:pt idx="48">
                  <c:v>111.46</c:v>
                </c:pt>
                <c:pt idx="49">
                  <c:v>106.9</c:v>
                </c:pt>
                <c:pt idx="50">
                  <c:v>114.27</c:v>
                </c:pt>
                <c:pt idx="51">
                  <c:v>122.11</c:v>
                </c:pt>
                <c:pt idx="52">
                  <c:v>156.6</c:v>
                </c:pt>
                <c:pt idx="53">
                  <c:v>150.82</c:v>
                </c:pt>
              </c:numCache>
            </c:numRef>
          </c:yVal>
          <c:smooth val="0"/>
        </c:ser>
        <c:axId val="22483483"/>
        <c:axId val="14921097"/>
      </c:scatterChart>
      <c:valAx>
        <c:axId val="2248348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097"/>
        <c:crossesAt val="-2000"/>
        <c:crossBetween val="midCat"/>
        <c:majorUnit val="0.05"/>
      </c:valAx>
      <c:valAx>
        <c:axId val="1492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4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3.31</c:v>
                </c:pt>
                <c:pt idx="1">
                  <c:v>92.87</c:v>
                </c:pt>
                <c:pt idx="2">
                  <c:v>107.75</c:v>
                </c:pt>
                <c:pt idx="3">
                  <c:v>109.2</c:v>
                </c:pt>
                <c:pt idx="4">
                  <c:v>92.67</c:v>
                </c:pt>
                <c:pt idx="5">
                  <c:v>83.26</c:v>
                </c:pt>
                <c:pt idx="6">
                  <c:v>65.14</c:v>
                </c:pt>
                <c:pt idx="7">
                  <c:v>57.65</c:v>
                </c:pt>
                <c:pt idx="8">
                  <c:v>46.26</c:v>
                </c:pt>
                <c:pt idx="9">
                  <c:v>46.9</c:v>
                </c:pt>
                <c:pt idx="10">
                  <c:v>57.65</c:v>
                </c:pt>
                <c:pt idx="11">
                  <c:v>80.89</c:v>
                </c:pt>
                <c:pt idx="12">
                  <c:v>119.1</c:v>
                </c:pt>
                <c:pt idx="13">
                  <c:v>130.85</c:v>
                </c:pt>
                <c:pt idx="14">
                  <c:v>129.4</c:v>
                </c:pt>
                <c:pt idx="15">
                  <c:v>108.01</c:v>
                </c:pt>
                <c:pt idx="16">
                  <c:v>87.38</c:v>
                </c:pt>
                <c:pt idx="17">
                  <c:v>58.86</c:v>
                </c:pt>
                <c:pt idx="18">
                  <c:v>39.09</c:v>
                </c:pt>
                <c:pt idx="19">
                  <c:v>70.62</c:v>
                </c:pt>
                <c:pt idx="20">
                  <c:v>68.82</c:v>
                </c:pt>
                <c:pt idx="21">
                  <c:v>74.95</c:v>
                </c:pt>
                <c:pt idx="22">
                  <c:v>80.89</c:v>
                </c:pt>
                <c:pt idx="23">
                  <c:v>39.72</c:v>
                </c:pt>
                <c:pt idx="24">
                  <c:v>43.74</c:v>
                </c:pt>
                <c:pt idx="25">
                  <c:v>50.89</c:v>
                </c:pt>
                <c:pt idx="26">
                  <c:v>60.66</c:v>
                </c:pt>
                <c:pt idx="27">
                  <c:v>138.29</c:v>
                </c:pt>
                <c:pt idx="28">
                  <c:v>141.58</c:v>
                </c:pt>
                <c:pt idx="29">
                  <c:v>155.94</c:v>
                </c:pt>
                <c:pt idx="30">
                  <c:v>154.77</c:v>
                </c:pt>
                <c:pt idx="31">
                  <c:v>85.23</c:v>
                </c:pt>
                <c:pt idx="32">
                  <c:v>89.17</c:v>
                </c:pt>
                <c:pt idx="33">
                  <c:v>64.74</c:v>
                </c:pt>
                <c:pt idx="34">
                  <c:v>62.11</c:v>
                </c:pt>
                <c:pt idx="35">
                  <c:v>85.52</c:v>
                </c:pt>
                <c:pt idx="36">
                  <c:v>67.9</c:v>
                </c:pt>
                <c:pt idx="37">
                  <c:v>73.49</c:v>
                </c:pt>
                <c:pt idx="38">
                  <c:v>81.77</c:v>
                </c:pt>
                <c:pt idx="39">
                  <c:v>115.3</c:v>
                </c:pt>
                <c:pt idx="40">
                  <c:v>180.26</c:v>
                </c:pt>
                <c:pt idx="41">
                  <c:v>182.52</c:v>
                </c:pt>
                <c:pt idx="42">
                  <c:v>168.09</c:v>
                </c:pt>
                <c:pt idx="43">
                  <c:v>117.17</c:v>
                </c:pt>
                <c:pt idx="44">
                  <c:v>68.71</c:v>
                </c:pt>
                <c:pt idx="45">
                  <c:v>77.4</c:v>
                </c:pt>
                <c:pt idx="46">
                  <c:v>99.36</c:v>
                </c:pt>
                <c:pt idx="47">
                  <c:v>105.04</c:v>
                </c:pt>
                <c:pt idx="48">
                  <c:v>107.18</c:v>
                </c:pt>
                <c:pt idx="49">
                  <c:v>108.65</c:v>
                </c:pt>
                <c:pt idx="50">
                  <c:v>93.25</c:v>
                </c:pt>
                <c:pt idx="51">
                  <c:v>118.23</c:v>
                </c:pt>
                <c:pt idx="52">
                  <c:v>117.9</c:v>
                </c:pt>
                <c:pt idx="53">
                  <c:v>123.63</c:v>
                </c:pt>
              </c:numCache>
            </c:numRef>
          </c:yVal>
          <c:smooth val="0"/>
        </c:ser>
        <c:axId val="50356659"/>
        <c:axId val="93808433"/>
      </c:scatterChart>
      <c:valAx>
        <c:axId val="5035665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433"/>
        <c:crossesAt val="-2000"/>
        <c:crossBetween val="midCat"/>
        <c:majorUnit val="0.05"/>
      </c:valAx>
      <c:valAx>
        <c:axId val="9380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6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59.934285714286</c:v>
                </c:pt>
                <c:pt idx="1">
                  <c:v>395.024285714286</c:v>
                </c:pt>
                <c:pt idx="2">
                  <c:v>421.391428571429</c:v>
                </c:pt>
                <c:pt idx="3">
                  <c:v>381.111428571429</c:v>
                </c:pt>
                <c:pt idx="4">
                  <c:v>351.735714285714</c:v>
                </c:pt>
                <c:pt idx="5">
                  <c:v>346.04</c:v>
                </c:pt>
                <c:pt idx="6">
                  <c:v>319.701428571429</c:v>
                </c:pt>
                <c:pt idx="7">
                  <c:v>344.264285714286</c:v>
                </c:pt>
                <c:pt idx="8">
                  <c:v>364.148571428571</c:v>
                </c:pt>
                <c:pt idx="9">
                  <c:v>335.134285714286</c:v>
                </c:pt>
                <c:pt idx="10">
                  <c:v>322.035714285714</c:v>
                </c:pt>
                <c:pt idx="11">
                  <c:v>364.624285714286</c:v>
                </c:pt>
                <c:pt idx="12">
                  <c:v>376.097142857143</c:v>
                </c:pt>
                <c:pt idx="13">
                  <c:v>356.978571428571</c:v>
                </c:pt>
                <c:pt idx="14">
                  <c:v>418.717142857143</c:v>
                </c:pt>
                <c:pt idx="15">
                  <c:v>385.247142857143</c:v>
                </c:pt>
                <c:pt idx="16">
                  <c:v>367.904285714286</c:v>
                </c:pt>
                <c:pt idx="17">
                  <c:v>396.968571428571</c:v>
                </c:pt>
                <c:pt idx="18">
                  <c:v>353.3</c:v>
                </c:pt>
                <c:pt idx="19">
                  <c:v>352.548571428571</c:v>
                </c:pt>
                <c:pt idx="20">
                  <c:v>365.08</c:v>
                </c:pt>
                <c:pt idx="21">
                  <c:v>379.72</c:v>
                </c:pt>
                <c:pt idx="22">
                  <c:v>386.791428571429</c:v>
                </c:pt>
                <c:pt idx="23">
                  <c:v>336.021428571429</c:v>
                </c:pt>
                <c:pt idx="24">
                  <c:v>320.475714285714</c:v>
                </c:pt>
                <c:pt idx="25">
                  <c:v>298.872857142857</c:v>
                </c:pt>
                <c:pt idx="26">
                  <c:v>325.391428571429</c:v>
                </c:pt>
                <c:pt idx="27">
                  <c:v>349.49</c:v>
                </c:pt>
                <c:pt idx="28">
                  <c:v>336.634285714286</c:v>
                </c:pt>
                <c:pt idx="29">
                  <c:v>320.915714285714</c:v>
                </c:pt>
                <c:pt idx="30">
                  <c:v>302.538571428571</c:v>
                </c:pt>
                <c:pt idx="31">
                  <c:v>324.034285714286</c:v>
                </c:pt>
                <c:pt idx="32">
                  <c:v>331.645714285714</c:v>
                </c:pt>
                <c:pt idx="33">
                  <c:v>341.54</c:v>
                </c:pt>
                <c:pt idx="34">
                  <c:v>316.934285714286</c:v>
                </c:pt>
                <c:pt idx="35">
                  <c:v>320.992857142857</c:v>
                </c:pt>
                <c:pt idx="36">
                  <c:v>314.697142857143</c:v>
                </c:pt>
                <c:pt idx="37">
                  <c:v>290.815714285714</c:v>
                </c:pt>
                <c:pt idx="38">
                  <c:v>316.961428571429</c:v>
                </c:pt>
                <c:pt idx="39">
                  <c:v>289.071428571429</c:v>
                </c:pt>
                <c:pt idx="40">
                  <c:v>233.264285714286</c:v>
                </c:pt>
                <c:pt idx="41">
                  <c:v>277.49</c:v>
                </c:pt>
                <c:pt idx="42">
                  <c:v>260.518571428571</c:v>
                </c:pt>
                <c:pt idx="43">
                  <c:v>279.522857142857</c:v>
                </c:pt>
                <c:pt idx="44">
                  <c:v>403.757142857143</c:v>
                </c:pt>
                <c:pt idx="45">
                  <c:v>367.127142857143</c:v>
                </c:pt>
                <c:pt idx="46">
                  <c:v>368.514285714286</c:v>
                </c:pt>
                <c:pt idx="47">
                  <c:v>333.777142857143</c:v>
                </c:pt>
                <c:pt idx="48">
                  <c:v>268.685714285714</c:v>
                </c:pt>
                <c:pt idx="49">
                  <c:v>294.73</c:v>
                </c:pt>
                <c:pt idx="50">
                  <c:v>308.245714285714</c:v>
                </c:pt>
                <c:pt idx="51">
                  <c:v>328.671428571429</c:v>
                </c:pt>
                <c:pt idx="52">
                  <c:v>366.6042857142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7.259834455449</c:v>
                </c:pt>
                <c:pt idx="1">
                  <c:v>484.417832683829</c:v>
                </c:pt>
                <c:pt idx="2">
                  <c:v>522.31255623647</c:v>
                </c:pt>
                <c:pt idx="3">
                  <c:v>429.509811608595</c:v>
                </c:pt>
                <c:pt idx="4">
                  <c:v>427.240136620945</c:v>
                </c:pt>
                <c:pt idx="5">
                  <c:v>482.676096865604</c:v>
                </c:pt>
                <c:pt idx="6">
                  <c:v>454.14328503253</c:v>
                </c:pt>
                <c:pt idx="7">
                  <c:v>468.964526403272</c:v>
                </c:pt>
                <c:pt idx="8">
                  <c:v>480.611730960808</c:v>
                </c:pt>
                <c:pt idx="9">
                  <c:v>405.847828007155</c:v>
                </c:pt>
                <c:pt idx="10">
                  <c:v>453.385410632041</c:v>
                </c:pt>
                <c:pt idx="11">
                  <c:v>484.811410200134</c:v>
                </c:pt>
                <c:pt idx="12">
                  <c:v>516.877562579528</c:v>
                </c:pt>
                <c:pt idx="13">
                  <c:v>445.355933522109</c:v>
                </c:pt>
                <c:pt idx="14">
                  <c:v>513.434466377341</c:v>
                </c:pt>
                <c:pt idx="15">
                  <c:v>480.816507624169</c:v>
                </c:pt>
                <c:pt idx="16">
                  <c:v>447.587645044083</c:v>
                </c:pt>
                <c:pt idx="17">
                  <c:v>490.97895816294</c:v>
                </c:pt>
                <c:pt idx="18">
                  <c:v>420.968607073985</c:v>
                </c:pt>
                <c:pt idx="19">
                  <c:v>399.820129243301</c:v>
                </c:pt>
                <c:pt idx="20">
                  <c:v>474.106047346494</c:v>
                </c:pt>
                <c:pt idx="21">
                  <c:v>538.033221547244</c:v>
                </c:pt>
                <c:pt idx="22">
                  <c:v>533.279032547695</c:v>
                </c:pt>
                <c:pt idx="23">
                  <c:v>466.114975315384</c:v>
                </c:pt>
                <c:pt idx="24">
                  <c:v>392.937133424491</c:v>
                </c:pt>
                <c:pt idx="25">
                  <c:v>435.791556945997</c:v>
                </c:pt>
                <c:pt idx="26">
                  <c:v>478.516812799185</c:v>
                </c:pt>
                <c:pt idx="27">
                  <c:v>480.19226898056</c:v>
                </c:pt>
                <c:pt idx="28">
                  <c:v>457.820562977591</c:v>
                </c:pt>
                <c:pt idx="29">
                  <c:v>411.506909454874</c:v>
                </c:pt>
                <c:pt idx="30">
                  <c:v>399.02427156394</c:v>
                </c:pt>
                <c:pt idx="31">
                  <c:v>386.950603885146</c:v>
                </c:pt>
                <c:pt idx="32">
                  <c:v>410.932638802432</c:v>
                </c:pt>
                <c:pt idx="33">
                  <c:v>394.60023196959</c:v>
                </c:pt>
                <c:pt idx="34">
                  <c:v>382.530181341446</c:v>
                </c:pt>
                <c:pt idx="35">
                  <c:v>386.329783175548</c:v>
                </c:pt>
                <c:pt idx="36">
                  <c:v>379.099462440269</c:v>
                </c:pt>
                <c:pt idx="37">
                  <c:v>386.572728659079</c:v>
                </c:pt>
                <c:pt idx="38">
                  <c:v>356.668036389546</c:v>
                </c:pt>
                <c:pt idx="39">
                  <c:v>386.932569089355</c:v>
                </c:pt>
                <c:pt idx="40">
                  <c:v>335.563835004759</c:v>
                </c:pt>
                <c:pt idx="41">
                  <c:v>382.849709250421</c:v>
                </c:pt>
                <c:pt idx="42">
                  <c:v>375.778621025096</c:v>
                </c:pt>
                <c:pt idx="43">
                  <c:v>329.380125907195</c:v>
                </c:pt>
                <c:pt idx="44">
                  <c:v>514.967318794297</c:v>
                </c:pt>
                <c:pt idx="45">
                  <c:v>462.166599981772</c:v>
                </c:pt>
                <c:pt idx="46">
                  <c:v>479.60375308732</c:v>
                </c:pt>
                <c:pt idx="47">
                  <c:v>426.383001838565</c:v>
                </c:pt>
                <c:pt idx="48">
                  <c:v>332.35083351487</c:v>
                </c:pt>
                <c:pt idx="49">
                  <c:v>356.800895487875</c:v>
                </c:pt>
                <c:pt idx="50">
                  <c:v>380.45458855425</c:v>
                </c:pt>
                <c:pt idx="51">
                  <c:v>405.807362524436</c:v>
                </c:pt>
                <c:pt idx="52">
                  <c:v>475.00542084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2.608736973123</c:v>
                </c:pt>
                <c:pt idx="1">
                  <c:v>305.630738744743</c:v>
                </c:pt>
                <c:pt idx="2">
                  <c:v>320.470300906387</c:v>
                </c:pt>
                <c:pt idx="3">
                  <c:v>332.713045534262</c:v>
                </c:pt>
                <c:pt idx="4">
                  <c:v>276.231291950484</c:v>
                </c:pt>
                <c:pt idx="5">
                  <c:v>209.403903134396</c:v>
                </c:pt>
                <c:pt idx="6">
                  <c:v>185.259572110327</c:v>
                </c:pt>
                <c:pt idx="7">
                  <c:v>219.564045025299</c:v>
                </c:pt>
                <c:pt idx="8">
                  <c:v>247.685411896334</c:v>
                </c:pt>
                <c:pt idx="9">
                  <c:v>264.420743421416</c:v>
                </c:pt>
                <c:pt idx="10">
                  <c:v>190.686017939388</c:v>
                </c:pt>
                <c:pt idx="11">
                  <c:v>244.437161228437</c:v>
                </c:pt>
                <c:pt idx="12">
                  <c:v>235.316723134758</c:v>
                </c:pt>
                <c:pt idx="13">
                  <c:v>268.601209335034</c:v>
                </c:pt>
                <c:pt idx="14">
                  <c:v>323.999819336944</c:v>
                </c:pt>
                <c:pt idx="15">
                  <c:v>289.677778090117</c:v>
                </c:pt>
                <c:pt idx="16">
                  <c:v>288.220926384488</c:v>
                </c:pt>
                <c:pt idx="17">
                  <c:v>302.958184694203</c:v>
                </c:pt>
                <c:pt idx="18">
                  <c:v>285.631392926015</c:v>
                </c:pt>
                <c:pt idx="19">
                  <c:v>305.277013613842</c:v>
                </c:pt>
                <c:pt idx="20">
                  <c:v>256.053952653506</c:v>
                </c:pt>
                <c:pt idx="21">
                  <c:v>221.406778452756</c:v>
                </c:pt>
                <c:pt idx="22">
                  <c:v>240.303824595162</c:v>
                </c:pt>
                <c:pt idx="23">
                  <c:v>205.927881827473</c:v>
                </c:pt>
                <c:pt idx="24">
                  <c:v>248.014295146938</c:v>
                </c:pt>
                <c:pt idx="25">
                  <c:v>161.954157339717</c:v>
                </c:pt>
                <c:pt idx="26">
                  <c:v>172.266044343672</c:v>
                </c:pt>
                <c:pt idx="27">
                  <c:v>218.78773101944</c:v>
                </c:pt>
                <c:pt idx="28">
                  <c:v>215.44800845098</c:v>
                </c:pt>
                <c:pt idx="29">
                  <c:v>230.324519116554</c:v>
                </c:pt>
                <c:pt idx="30">
                  <c:v>206.052871293203</c:v>
                </c:pt>
                <c:pt idx="31">
                  <c:v>261.117967543426</c:v>
                </c:pt>
                <c:pt idx="32">
                  <c:v>252.358789768996</c:v>
                </c:pt>
                <c:pt idx="33">
                  <c:v>288.47976803041</c:v>
                </c:pt>
                <c:pt idx="34">
                  <c:v>251.338390087126</c:v>
                </c:pt>
                <c:pt idx="35">
                  <c:v>255.655931110166</c:v>
                </c:pt>
                <c:pt idx="36">
                  <c:v>250.294823274017</c:v>
                </c:pt>
                <c:pt idx="37">
                  <c:v>195.05869991235</c:v>
                </c:pt>
                <c:pt idx="38">
                  <c:v>277.254820753311</c:v>
                </c:pt>
                <c:pt idx="39">
                  <c:v>191.210288053502</c:v>
                </c:pt>
                <c:pt idx="40">
                  <c:v>130.964736423812</c:v>
                </c:pt>
                <c:pt idx="41">
                  <c:v>172.130290749579</c:v>
                </c:pt>
                <c:pt idx="42">
                  <c:v>145.258521832047</c:v>
                </c:pt>
                <c:pt idx="43">
                  <c:v>229.665588378519</c:v>
                </c:pt>
                <c:pt idx="44">
                  <c:v>292.546966919989</c:v>
                </c:pt>
                <c:pt idx="45">
                  <c:v>272.087685732514</c:v>
                </c:pt>
                <c:pt idx="46">
                  <c:v>257.424818341251</c:v>
                </c:pt>
                <c:pt idx="47">
                  <c:v>241.17128387572</c:v>
                </c:pt>
                <c:pt idx="48">
                  <c:v>205.020595056559</c:v>
                </c:pt>
                <c:pt idx="49">
                  <c:v>232.659104512125</c:v>
                </c:pt>
                <c:pt idx="50">
                  <c:v>236.036840017178</c:v>
                </c:pt>
                <c:pt idx="51">
                  <c:v>251.535494618421</c:v>
                </c:pt>
                <c:pt idx="52">
                  <c:v>258.203150586748</c:v>
                </c:pt>
              </c:numCache>
            </c:numRef>
          </c:yVal>
          <c:smooth val="0"/>
        </c:ser>
        <c:axId val="90437330"/>
        <c:axId val="92735239"/>
      </c:scatterChart>
      <c:valAx>
        <c:axId val="9043733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239"/>
        <c:crossesAt val="-1000"/>
        <c:crossBetween val="midCat"/>
        <c:majorUnit val="0.05"/>
      </c:valAx>
      <c:valAx>
        <c:axId val="9273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3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14.505714285714</c:v>
                </c:pt>
                <c:pt idx="1">
                  <c:v>114.228571428571</c:v>
                </c:pt>
                <c:pt idx="2">
                  <c:v>109.795714285714</c:v>
                </c:pt>
                <c:pt idx="3">
                  <c:v>117.114285714286</c:v>
                </c:pt>
                <c:pt idx="4">
                  <c:v>99.8928571428571</c:v>
                </c:pt>
                <c:pt idx="5">
                  <c:v>94.5071428571429</c:v>
                </c:pt>
                <c:pt idx="6">
                  <c:v>94.1285714285714</c:v>
                </c:pt>
                <c:pt idx="7">
                  <c:v>92.2628571428571</c:v>
                </c:pt>
                <c:pt idx="8">
                  <c:v>90.1328571428571</c:v>
                </c:pt>
                <c:pt idx="9">
                  <c:v>83.5385714285714</c:v>
                </c:pt>
                <c:pt idx="10">
                  <c:v>83.9971428571429</c:v>
                </c:pt>
                <c:pt idx="11">
                  <c:v>91.1157142857143</c:v>
                </c:pt>
                <c:pt idx="12">
                  <c:v>96.8085714285714</c:v>
                </c:pt>
                <c:pt idx="13">
                  <c:v>110.284285714286</c:v>
                </c:pt>
                <c:pt idx="14">
                  <c:v>117.971428571429</c:v>
                </c:pt>
                <c:pt idx="15">
                  <c:v>105.685714285714</c:v>
                </c:pt>
                <c:pt idx="16">
                  <c:v>89.6685714285714</c:v>
                </c:pt>
                <c:pt idx="17">
                  <c:v>69.7857142857143</c:v>
                </c:pt>
                <c:pt idx="18">
                  <c:v>59.5771428571429</c:v>
                </c:pt>
                <c:pt idx="19">
                  <c:v>68.37</c:v>
                </c:pt>
                <c:pt idx="20">
                  <c:v>84.8614285714286</c:v>
                </c:pt>
                <c:pt idx="21">
                  <c:v>87.8685714285714</c:v>
                </c:pt>
                <c:pt idx="22">
                  <c:v>87.6057142857143</c:v>
                </c:pt>
                <c:pt idx="23">
                  <c:v>75.8157142857143</c:v>
                </c:pt>
                <c:pt idx="24">
                  <c:v>62.2057142857143</c:v>
                </c:pt>
                <c:pt idx="25">
                  <c:v>74.4814285714286</c:v>
                </c:pt>
                <c:pt idx="26">
                  <c:v>77.3357142857143</c:v>
                </c:pt>
                <c:pt idx="27">
                  <c:v>104.001428571429</c:v>
                </c:pt>
                <c:pt idx="28">
                  <c:v>111.902857142857</c:v>
                </c:pt>
                <c:pt idx="29">
                  <c:v>101.458571428571</c:v>
                </c:pt>
                <c:pt idx="30">
                  <c:v>102.417142857143</c:v>
                </c:pt>
                <c:pt idx="31">
                  <c:v>88.6885714285714</c:v>
                </c:pt>
                <c:pt idx="32">
                  <c:v>96.9542857142857</c:v>
                </c:pt>
                <c:pt idx="33">
                  <c:v>94.6628571428572</c:v>
                </c:pt>
                <c:pt idx="34">
                  <c:v>89.52</c:v>
                </c:pt>
                <c:pt idx="35">
                  <c:v>89.6428571428571</c:v>
                </c:pt>
                <c:pt idx="36">
                  <c:v>80.7214285714286</c:v>
                </c:pt>
                <c:pt idx="37">
                  <c:v>97.4228571428572</c:v>
                </c:pt>
                <c:pt idx="38">
                  <c:v>110.08</c:v>
                </c:pt>
                <c:pt idx="39">
                  <c:v>120.53</c:v>
                </c:pt>
                <c:pt idx="40">
                  <c:v>161.308571428571</c:v>
                </c:pt>
                <c:pt idx="41">
                  <c:v>157.174285714286</c:v>
                </c:pt>
                <c:pt idx="42">
                  <c:v>151.714285714286</c:v>
                </c:pt>
                <c:pt idx="43">
                  <c:v>133.875714285714</c:v>
                </c:pt>
                <c:pt idx="44">
                  <c:v>98.7671428571429</c:v>
                </c:pt>
                <c:pt idx="45">
                  <c:v>100.118571428571</c:v>
                </c:pt>
                <c:pt idx="46">
                  <c:v>107.47</c:v>
                </c:pt>
                <c:pt idx="47">
                  <c:v>130.728571428571</c:v>
                </c:pt>
                <c:pt idx="48">
                  <c:v>141.895714285714</c:v>
                </c:pt>
                <c:pt idx="49">
                  <c:v>140.288571428571</c:v>
                </c:pt>
                <c:pt idx="50">
                  <c:v>134.885714285714</c:v>
                </c:pt>
                <c:pt idx="51">
                  <c:v>129.347142857143</c:v>
                </c:pt>
                <c:pt idx="52">
                  <c:v>130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46.212040930719</c:v>
                </c:pt>
                <c:pt idx="1">
                  <c:v>151.477926483939</c:v>
                </c:pt>
                <c:pt idx="2">
                  <c:v>147.707119835341</c:v>
                </c:pt>
                <c:pt idx="3">
                  <c:v>154.489746587835</c:v>
                </c:pt>
                <c:pt idx="4">
                  <c:v>124.609692422854</c:v>
                </c:pt>
                <c:pt idx="5">
                  <c:v>108.363564475585</c:v>
                </c:pt>
                <c:pt idx="6">
                  <c:v>109.492590066528</c:v>
                </c:pt>
                <c:pt idx="7">
                  <c:v>103.717214852664</c:v>
                </c:pt>
                <c:pt idx="8">
                  <c:v>98.5651536764198</c:v>
                </c:pt>
                <c:pt idx="9">
                  <c:v>101.709120720341</c:v>
                </c:pt>
                <c:pt idx="10">
                  <c:v>97.4564680391028</c:v>
                </c:pt>
                <c:pt idx="11">
                  <c:v>103.714723101064</c:v>
                </c:pt>
                <c:pt idx="12">
                  <c:v>117.078664743433</c:v>
                </c:pt>
                <c:pt idx="13">
                  <c:v>137.409699896521</c:v>
                </c:pt>
                <c:pt idx="14">
                  <c:v>143.970901132798</c:v>
                </c:pt>
                <c:pt idx="15">
                  <c:v>134.894738768303</c:v>
                </c:pt>
                <c:pt idx="16">
                  <c:v>115.179657667468</c:v>
                </c:pt>
                <c:pt idx="17">
                  <c:v>94.2936699286462</c:v>
                </c:pt>
                <c:pt idx="18">
                  <c:v>84.7120081522138</c:v>
                </c:pt>
                <c:pt idx="19">
                  <c:v>87.6177622075918</c:v>
                </c:pt>
                <c:pt idx="20">
                  <c:v>106.531454164022</c:v>
                </c:pt>
                <c:pt idx="21">
                  <c:v>113.43555925128</c:v>
                </c:pt>
                <c:pt idx="22">
                  <c:v>110.742176681182</c:v>
                </c:pt>
                <c:pt idx="23">
                  <c:v>96.1455461493929</c:v>
                </c:pt>
                <c:pt idx="24">
                  <c:v>73.9184891302088</c:v>
                </c:pt>
                <c:pt idx="25">
                  <c:v>93.4130132192839</c:v>
                </c:pt>
                <c:pt idx="26">
                  <c:v>96.947082266598</c:v>
                </c:pt>
                <c:pt idx="27">
                  <c:v>119.825416454292</c:v>
                </c:pt>
                <c:pt idx="28">
                  <c:v>136.186824881175</c:v>
                </c:pt>
                <c:pt idx="29">
                  <c:v>124.943934340148</c:v>
                </c:pt>
                <c:pt idx="30">
                  <c:v>118.676419654491</c:v>
                </c:pt>
                <c:pt idx="31">
                  <c:v>108.603568999028</c:v>
                </c:pt>
                <c:pt idx="32">
                  <c:v>110.133394607701</c:v>
                </c:pt>
                <c:pt idx="33">
                  <c:v>103.662938283837</c:v>
                </c:pt>
                <c:pt idx="34">
                  <c:v>102.183232209827</c:v>
                </c:pt>
                <c:pt idx="35">
                  <c:v>119.17450455101</c:v>
                </c:pt>
                <c:pt idx="36">
                  <c:v>105.309901667245</c:v>
                </c:pt>
                <c:pt idx="37">
                  <c:v>136.786526288904</c:v>
                </c:pt>
                <c:pt idx="38">
                  <c:v>141.423515278284</c:v>
                </c:pt>
                <c:pt idx="39">
                  <c:v>142.644125576201</c:v>
                </c:pt>
                <c:pt idx="40">
                  <c:v>211.543180416161</c:v>
                </c:pt>
                <c:pt idx="41">
                  <c:v>207.097507329708</c:v>
                </c:pt>
                <c:pt idx="42">
                  <c:v>207.06938176554</c:v>
                </c:pt>
                <c:pt idx="43">
                  <c:v>190.026769012574</c:v>
                </c:pt>
                <c:pt idx="44">
                  <c:v>117.44085479899</c:v>
                </c:pt>
                <c:pt idx="45">
                  <c:v>114.089299147384</c:v>
                </c:pt>
                <c:pt idx="46">
                  <c:v>120.914326560548</c:v>
                </c:pt>
                <c:pt idx="47">
                  <c:v>156.859942051106</c:v>
                </c:pt>
                <c:pt idx="48">
                  <c:v>167.850971149085</c:v>
                </c:pt>
                <c:pt idx="49">
                  <c:v>177.567844677196</c:v>
                </c:pt>
                <c:pt idx="50">
                  <c:v>165.43146540145</c:v>
                </c:pt>
                <c:pt idx="51">
                  <c:v>156.136990677885</c:v>
                </c:pt>
                <c:pt idx="52">
                  <c:v>168.701464544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993876407097</c:v>
                </c:pt>
                <c:pt idx="1">
                  <c:v>76.9792163732041</c:v>
                </c:pt>
                <c:pt idx="2">
                  <c:v>71.8843087360872</c:v>
                </c:pt>
                <c:pt idx="3">
                  <c:v>79.7388248407366</c:v>
                </c:pt>
                <c:pt idx="4">
                  <c:v>75.1760218628602</c:v>
                </c:pt>
                <c:pt idx="5">
                  <c:v>80.6507212387009</c:v>
                </c:pt>
                <c:pt idx="6">
                  <c:v>78.7645527906146</c:v>
                </c:pt>
                <c:pt idx="7">
                  <c:v>80.80849943305</c:v>
                </c:pt>
                <c:pt idx="8">
                  <c:v>81.7005606092945</c:v>
                </c:pt>
                <c:pt idx="9">
                  <c:v>65.3680221368019</c:v>
                </c:pt>
                <c:pt idx="10">
                  <c:v>70.5378176751829</c:v>
                </c:pt>
                <c:pt idx="11">
                  <c:v>78.5167054703649</c:v>
                </c:pt>
                <c:pt idx="12">
                  <c:v>76.5384781137098</c:v>
                </c:pt>
                <c:pt idx="13">
                  <c:v>83.1588715320502</c:v>
                </c:pt>
                <c:pt idx="14">
                  <c:v>91.9719560100594</c:v>
                </c:pt>
                <c:pt idx="15">
                  <c:v>76.4766898031252</c:v>
                </c:pt>
                <c:pt idx="16">
                  <c:v>64.1574851896745</c:v>
                </c:pt>
                <c:pt idx="17">
                  <c:v>45.2777586427824</c:v>
                </c:pt>
                <c:pt idx="18">
                  <c:v>34.4422775620719</c:v>
                </c:pt>
                <c:pt idx="19">
                  <c:v>49.1222377924082</c:v>
                </c:pt>
                <c:pt idx="20">
                  <c:v>63.1914029788347</c:v>
                </c:pt>
                <c:pt idx="21">
                  <c:v>62.3015836058628</c:v>
                </c:pt>
                <c:pt idx="22">
                  <c:v>64.469251890247</c:v>
                </c:pt>
                <c:pt idx="23">
                  <c:v>55.4858824220357</c:v>
                </c:pt>
                <c:pt idx="24">
                  <c:v>50.4929394412198</c:v>
                </c:pt>
                <c:pt idx="25">
                  <c:v>55.5498439235732</c:v>
                </c:pt>
                <c:pt idx="26">
                  <c:v>57.7243463048305</c:v>
                </c:pt>
                <c:pt idx="27">
                  <c:v>88.1774406885652</c:v>
                </c:pt>
                <c:pt idx="28">
                  <c:v>87.6188894045396</c:v>
                </c:pt>
                <c:pt idx="29">
                  <c:v>77.9732085169953</c:v>
                </c:pt>
                <c:pt idx="30">
                  <c:v>86.1578660597945</c:v>
                </c:pt>
                <c:pt idx="31">
                  <c:v>68.7735738581148</c:v>
                </c:pt>
                <c:pt idx="32">
                  <c:v>83.7751768208707</c:v>
                </c:pt>
                <c:pt idx="33">
                  <c:v>85.6627760018775</c:v>
                </c:pt>
                <c:pt idx="34">
                  <c:v>76.856767790173</c:v>
                </c:pt>
                <c:pt idx="35">
                  <c:v>60.1112097347044</c:v>
                </c:pt>
                <c:pt idx="36">
                  <c:v>56.1329554756124</c:v>
                </c:pt>
                <c:pt idx="37">
                  <c:v>58.0591879968101</c:v>
                </c:pt>
                <c:pt idx="38">
                  <c:v>78.7364847217163</c:v>
                </c:pt>
                <c:pt idx="39">
                  <c:v>98.4158744237987</c:v>
                </c:pt>
                <c:pt idx="40">
                  <c:v>111.073962440981</c:v>
                </c:pt>
                <c:pt idx="41">
                  <c:v>107.251064098863</c:v>
                </c:pt>
                <c:pt idx="42">
                  <c:v>96.3591896630319</c:v>
                </c:pt>
                <c:pt idx="43">
                  <c:v>77.7246595588547</c:v>
                </c:pt>
                <c:pt idx="44">
                  <c:v>80.093430915296</c:v>
                </c:pt>
                <c:pt idx="45">
                  <c:v>86.1478437097589</c:v>
                </c:pt>
                <c:pt idx="46">
                  <c:v>94.0256734394516</c:v>
                </c:pt>
                <c:pt idx="47">
                  <c:v>104.597200806037</c:v>
                </c:pt>
                <c:pt idx="48">
                  <c:v>115.940457422344</c:v>
                </c:pt>
                <c:pt idx="49">
                  <c:v>103.009298179947</c:v>
                </c:pt>
                <c:pt idx="50">
                  <c:v>104.339963169978</c:v>
                </c:pt>
                <c:pt idx="51">
                  <c:v>102.557295036401</c:v>
                </c:pt>
                <c:pt idx="52">
                  <c:v>93.2385354555821</c:v>
                </c:pt>
              </c:numCache>
            </c:numRef>
          </c:yVal>
          <c:smooth val="0"/>
        </c:ser>
        <c:axId val="87555708"/>
        <c:axId val="52553705"/>
      </c:scatterChart>
      <c:valAx>
        <c:axId val="8755570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705"/>
        <c:crossesAt val="-1000"/>
        <c:crossBetween val="midCat"/>
        <c:majorUnit val="0.05"/>
      </c:valAx>
      <c:valAx>
        <c:axId val="5255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7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31.34</c:v>
                </c:pt>
                <c:pt idx="1">
                  <c:v>536.47</c:v>
                </c:pt>
                <c:pt idx="2">
                  <c:v>672.71</c:v>
                </c:pt>
                <c:pt idx="3">
                  <c:v>494.67</c:v>
                </c:pt>
                <c:pt idx="4">
                  <c:v>299.28</c:v>
                </c:pt>
                <c:pt idx="5">
                  <c:v>247.99</c:v>
                </c:pt>
                <c:pt idx="6">
                  <c:v>158.34</c:v>
                </c:pt>
                <c:pt idx="7">
                  <c:v>178.44</c:v>
                </c:pt>
                <c:pt idx="8">
                  <c:v>253.27</c:v>
                </c:pt>
                <c:pt idx="9">
                  <c:v>283.87</c:v>
                </c:pt>
                <c:pt idx="10">
                  <c:v>258.95</c:v>
                </c:pt>
                <c:pt idx="11">
                  <c:v>350.46</c:v>
                </c:pt>
                <c:pt idx="12">
                  <c:v>340.21</c:v>
                </c:pt>
                <c:pt idx="13">
                  <c:v>357.67</c:v>
                </c:pt>
                <c:pt idx="14">
                  <c:v>499.99</c:v>
                </c:pt>
                <c:pt idx="15">
                  <c:v>576.46</c:v>
                </c:pt>
                <c:pt idx="16">
                  <c:v>560.98</c:v>
                </c:pt>
                <c:pt idx="17">
                  <c:v>611.27</c:v>
                </c:pt>
                <c:pt idx="18">
                  <c:v>522.38</c:v>
                </c:pt>
                <c:pt idx="19">
                  <c:v>440.43</c:v>
                </c:pt>
                <c:pt idx="20">
                  <c:v>428.04</c:v>
                </c:pt>
                <c:pt idx="21">
                  <c:v>536.14</c:v>
                </c:pt>
                <c:pt idx="22">
                  <c:v>489.93</c:v>
                </c:pt>
                <c:pt idx="23">
                  <c:v>435.48</c:v>
                </c:pt>
                <c:pt idx="24">
                  <c:v>378.43</c:v>
                </c:pt>
                <c:pt idx="25">
                  <c:v>274.08</c:v>
                </c:pt>
                <c:pt idx="26">
                  <c:v>377.99</c:v>
                </c:pt>
                <c:pt idx="27">
                  <c:v>292.28</c:v>
                </c:pt>
                <c:pt idx="28">
                  <c:v>266.72</c:v>
                </c:pt>
                <c:pt idx="29">
                  <c:v>231.34</c:v>
                </c:pt>
                <c:pt idx="30">
                  <c:v>214.48</c:v>
                </c:pt>
                <c:pt idx="31">
                  <c:v>259.48</c:v>
                </c:pt>
                <c:pt idx="32">
                  <c:v>343.7</c:v>
                </c:pt>
                <c:pt idx="33">
                  <c:v>322.28</c:v>
                </c:pt>
                <c:pt idx="34">
                  <c:v>280.53</c:v>
                </c:pt>
                <c:pt idx="35">
                  <c:v>405.39</c:v>
                </c:pt>
                <c:pt idx="36">
                  <c:v>365.9</c:v>
                </c:pt>
                <c:pt idx="37">
                  <c:v>420.56</c:v>
                </c:pt>
                <c:pt idx="38">
                  <c:v>411.79</c:v>
                </c:pt>
                <c:pt idx="39">
                  <c:v>269.78</c:v>
                </c:pt>
                <c:pt idx="40">
                  <c:v>138.74</c:v>
                </c:pt>
                <c:pt idx="41">
                  <c:v>182.52</c:v>
                </c:pt>
                <c:pt idx="42">
                  <c:v>300.46</c:v>
                </c:pt>
                <c:pt idx="43">
                  <c:v>316.18</c:v>
                </c:pt>
                <c:pt idx="44">
                  <c:v>442.54</c:v>
                </c:pt>
                <c:pt idx="45">
                  <c:v>412.97</c:v>
                </c:pt>
                <c:pt idx="46">
                  <c:v>226.04</c:v>
                </c:pt>
                <c:pt idx="47">
                  <c:v>219.5</c:v>
                </c:pt>
                <c:pt idx="48">
                  <c:v>245.71</c:v>
                </c:pt>
                <c:pt idx="49">
                  <c:v>173.2</c:v>
                </c:pt>
                <c:pt idx="50">
                  <c:v>189.41</c:v>
                </c:pt>
                <c:pt idx="51">
                  <c:v>193.82</c:v>
                </c:pt>
                <c:pt idx="52">
                  <c:v>230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65.24</c:v>
                </c:pt>
                <c:pt idx="1">
                  <c:v>479.18</c:v>
                </c:pt>
                <c:pt idx="2">
                  <c:v>594.64</c:v>
                </c:pt>
                <c:pt idx="3">
                  <c:v>434.25</c:v>
                </c:pt>
                <c:pt idx="4">
                  <c:v>263.4</c:v>
                </c:pt>
                <c:pt idx="5">
                  <c:v>225.2</c:v>
                </c:pt>
                <c:pt idx="6">
                  <c:v>145.75</c:v>
                </c:pt>
                <c:pt idx="7">
                  <c:v>168.92</c:v>
                </c:pt>
                <c:pt idx="8">
                  <c:v>236.72</c:v>
                </c:pt>
                <c:pt idx="9">
                  <c:v>262.75</c:v>
                </c:pt>
                <c:pt idx="10">
                  <c:v>239.13</c:v>
                </c:pt>
                <c:pt idx="11">
                  <c:v>314.92</c:v>
                </c:pt>
                <c:pt idx="12">
                  <c:v>309.86</c:v>
                </c:pt>
                <c:pt idx="13">
                  <c:v>317.91</c:v>
                </c:pt>
                <c:pt idx="14">
                  <c:v>442.5</c:v>
                </c:pt>
                <c:pt idx="15">
                  <c:v>515.35</c:v>
                </c:pt>
                <c:pt idx="16">
                  <c:v>503.18</c:v>
                </c:pt>
                <c:pt idx="17">
                  <c:v>556.69</c:v>
                </c:pt>
                <c:pt idx="18">
                  <c:v>479.61</c:v>
                </c:pt>
                <c:pt idx="19">
                  <c:v>410.6</c:v>
                </c:pt>
                <c:pt idx="20">
                  <c:v>395.28</c:v>
                </c:pt>
                <c:pt idx="21">
                  <c:v>494.64</c:v>
                </c:pt>
                <c:pt idx="22">
                  <c:v>458.22</c:v>
                </c:pt>
                <c:pt idx="23">
                  <c:v>400.43</c:v>
                </c:pt>
                <c:pt idx="24">
                  <c:v>349.2</c:v>
                </c:pt>
                <c:pt idx="25">
                  <c:v>250.25</c:v>
                </c:pt>
                <c:pt idx="26">
                  <c:v>337.83</c:v>
                </c:pt>
                <c:pt idx="27">
                  <c:v>269.55</c:v>
                </c:pt>
                <c:pt idx="28">
                  <c:v>251.01</c:v>
                </c:pt>
                <c:pt idx="29">
                  <c:v>219.62</c:v>
                </c:pt>
                <c:pt idx="30">
                  <c:v>203.72</c:v>
                </c:pt>
                <c:pt idx="31">
                  <c:v>239.28</c:v>
                </c:pt>
                <c:pt idx="32">
                  <c:v>317.9</c:v>
                </c:pt>
                <c:pt idx="33">
                  <c:v>302.6</c:v>
                </c:pt>
                <c:pt idx="34">
                  <c:v>266.72</c:v>
                </c:pt>
                <c:pt idx="35">
                  <c:v>386.86</c:v>
                </c:pt>
                <c:pt idx="36">
                  <c:v>342.8</c:v>
                </c:pt>
                <c:pt idx="37">
                  <c:v>402.04</c:v>
                </c:pt>
                <c:pt idx="38">
                  <c:v>395.69</c:v>
                </c:pt>
                <c:pt idx="39">
                  <c:v>256.86</c:v>
                </c:pt>
                <c:pt idx="40">
                  <c:v>142.36</c:v>
                </c:pt>
                <c:pt idx="41">
                  <c:v>167.14</c:v>
                </c:pt>
                <c:pt idx="42">
                  <c:v>274.58</c:v>
                </c:pt>
                <c:pt idx="43">
                  <c:v>300.46</c:v>
                </c:pt>
                <c:pt idx="44">
                  <c:v>413.58</c:v>
                </c:pt>
                <c:pt idx="45">
                  <c:v>391.47</c:v>
                </c:pt>
                <c:pt idx="46">
                  <c:v>228.01</c:v>
                </c:pt>
                <c:pt idx="47">
                  <c:v>208.1</c:v>
                </c:pt>
                <c:pt idx="48">
                  <c:v>239.68</c:v>
                </c:pt>
                <c:pt idx="49">
                  <c:v>173.4</c:v>
                </c:pt>
                <c:pt idx="50">
                  <c:v>174.95</c:v>
                </c:pt>
                <c:pt idx="51">
                  <c:v>192.4</c:v>
                </c:pt>
                <c:pt idx="52">
                  <c:v>209.18</c:v>
                </c:pt>
              </c:numCache>
            </c:numRef>
          </c:yVal>
          <c:smooth val="0"/>
        </c:ser>
        <c:axId val="7942344"/>
        <c:axId val="25965499"/>
      </c:scatterChart>
      <c:valAx>
        <c:axId val="794234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499"/>
        <c:crossesAt val="-2000"/>
        <c:crossBetween val="midCat"/>
        <c:majorUnit val="0.05"/>
      </c:valAx>
      <c:valAx>
        <c:axId val="2596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44.28</c:v>
                </c:pt>
                <c:pt idx="1">
                  <c:v>530.69</c:v>
                </c:pt>
                <c:pt idx="2">
                  <c:v>440.67</c:v>
                </c:pt>
                <c:pt idx="3">
                  <c:v>429.59</c:v>
                </c:pt>
                <c:pt idx="4">
                  <c:v>452.07</c:v>
                </c:pt>
                <c:pt idx="5">
                  <c:v>354.65</c:v>
                </c:pt>
                <c:pt idx="6">
                  <c:v>358.13</c:v>
                </c:pt>
                <c:pt idx="7">
                  <c:v>300.9</c:v>
                </c:pt>
                <c:pt idx="8">
                  <c:v>412.78</c:v>
                </c:pt>
                <c:pt idx="9">
                  <c:v>479.07</c:v>
                </c:pt>
                <c:pt idx="10">
                  <c:v>509.41</c:v>
                </c:pt>
                <c:pt idx="11">
                  <c:v>560.69</c:v>
                </c:pt>
                <c:pt idx="12">
                  <c:v>581.59</c:v>
                </c:pt>
                <c:pt idx="13">
                  <c:v>411.34</c:v>
                </c:pt>
                <c:pt idx="14">
                  <c:v>501.48</c:v>
                </c:pt>
                <c:pt idx="15">
                  <c:v>529.27</c:v>
                </c:pt>
                <c:pt idx="16">
                  <c:v>402.7</c:v>
                </c:pt>
                <c:pt idx="17">
                  <c:v>486.28</c:v>
                </c:pt>
                <c:pt idx="18">
                  <c:v>399.29</c:v>
                </c:pt>
                <c:pt idx="19">
                  <c:v>340.42</c:v>
                </c:pt>
                <c:pt idx="20">
                  <c:v>340.07</c:v>
                </c:pt>
                <c:pt idx="21">
                  <c:v>285.61</c:v>
                </c:pt>
                <c:pt idx="22">
                  <c:v>269.57</c:v>
                </c:pt>
                <c:pt idx="23">
                  <c:v>223.63</c:v>
                </c:pt>
                <c:pt idx="24">
                  <c:v>309.23</c:v>
                </c:pt>
                <c:pt idx="25">
                  <c:v>383.39</c:v>
                </c:pt>
                <c:pt idx="26">
                  <c:v>380.48</c:v>
                </c:pt>
                <c:pt idx="27">
                  <c:v>376.69</c:v>
                </c:pt>
                <c:pt idx="28">
                  <c:v>277.26</c:v>
                </c:pt>
                <c:pt idx="29">
                  <c:v>317.1</c:v>
                </c:pt>
                <c:pt idx="30">
                  <c:v>386.5</c:v>
                </c:pt>
                <c:pt idx="31">
                  <c:v>451.37</c:v>
                </c:pt>
                <c:pt idx="32">
                  <c:v>433.49</c:v>
                </c:pt>
                <c:pt idx="33">
                  <c:v>439.18</c:v>
                </c:pt>
                <c:pt idx="34">
                  <c:v>381.08</c:v>
                </c:pt>
                <c:pt idx="35">
                  <c:v>322.44</c:v>
                </c:pt>
                <c:pt idx="36">
                  <c:v>316.78</c:v>
                </c:pt>
                <c:pt idx="37">
                  <c:v>180.5</c:v>
                </c:pt>
                <c:pt idx="38">
                  <c:v>303.59</c:v>
                </c:pt>
                <c:pt idx="39">
                  <c:v>336.89</c:v>
                </c:pt>
                <c:pt idx="40">
                  <c:v>310.87</c:v>
                </c:pt>
                <c:pt idx="41">
                  <c:v>305.57</c:v>
                </c:pt>
                <c:pt idx="42">
                  <c:v>218.91</c:v>
                </c:pt>
                <c:pt idx="43">
                  <c:v>269.51</c:v>
                </c:pt>
                <c:pt idx="44">
                  <c:v>436.58</c:v>
                </c:pt>
                <c:pt idx="45">
                  <c:v>555.68</c:v>
                </c:pt>
                <c:pt idx="46">
                  <c:v>523.76</c:v>
                </c:pt>
                <c:pt idx="47">
                  <c:v>517.65</c:v>
                </c:pt>
                <c:pt idx="48">
                  <c:v>418.93</c:v>
                </c:pt>
                <c:pt idx="49">
                  <c:v>349.55</c:v>
                </c:pt>
                <c:pt idx="50">
                  <c:v>399.76</c:v>
                </c:pt>
                <c:pt idx="51">
                  <c:v>437.84</c:v>
                </c:pt>
                <c:pt idx="52">
                  <c:v>630.24</c:v>
                </c:pt>
                <c:pt idx="53">
                  <c:v>752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09.67</c:v>
                </c:pt>
                <c:pt idx="1">
                  <c:v>483.72</c:v>
                </c:pt>
                <c:pt idx="2">
                  <c:v>399.48</c:v>
                </c:pt>
                <c:pt idx="3">
                  <c:v>390.57</c:v>
                </c:pt>
                <c:pt idx="4">
                  <c:v>410.06</c:v>
                </c:pt>
                <c:pt idx="5">
                  <c:v>329.41</c:v>
                </c:pt>
                <c:pt idx="6">
                  <c:v>333.11</c:v>
                </c:pt>
                <c:pt idx="7">
                  <c:v>284.16</c:v>
                </c:pt>
                <c:pt idx="8">
                  <c:v>387.69</c:v>
                </c:pt>
                <c:pt idx="9">
                  <c:v>433.93</c:v>
                </c:pt>
                <c:pt idx="10">
                  <c:v>462.04</c:v>
                </c:pt>
                <c:pt idx="11">
                  <c:v>502.16</c:v>
                </c:pt>
                <c:pt idx="12">
                  <c:v>515.87</c:v>
                </c:pt>
                <c:pt idx="13">
                  <c:v>371.68</c:v>
                </c:pt>
                <c:pt idx="14">
                  <c:v>442.1</c:v>
                </c:pt>
                <c:pt idx="15">
                  <c:v>467.27</c:v>
                </c:pt>
                <c:pt idx="16">
                  <c:v>359.1</c:v>
                </c:pt>
                <c:pt idx="17">
                  <c:v>438.82</c:v>
                </c:pt>
                <c:pt idx="18">
                  <c:v>365.47</c:v>
                </c:pt>
                <c:pt idx="19">
                  <c:v>312.94</c:v>
                </c:pt>
                <c:pt idx="20">
                  <c:v>310.21</c:v>
                </c:pt>
                <c:pt idx="21">
                  <c:v>258.81</c:v>
                </c:pt>
                <c:pt idx="22">
                  <c:v>246.5</c:v>
                </c:pt>
                <c:pt idx="23">
                  <c:v>202.79</c:v>
                </c:pt>
                <c:pt idx="24">
                  <c:v>275.09</c:v>
                </c:pt>
                <c:pt idx="25">
                  <c:v>343.68</c:v>
                </c:pt>
                <c:pt idx="26">
                  <c:v>333.73</c:v>
                </c:pt>
                <c:pt idx="27">
                  <c:v>335.05</c:v>
                </c:pt>
                <c:pt idx="28">
                  <c:v>247.15</c:v>
                </c:pt>
                <c:pt idx="29">
                  <c:v>284.41</c:v>
                </c:pt>
                <c:pt idx="30">
                  <c:v>353.59</c:v>
                </c:pt>
                <c:pt idx="31">
                  <c:v>413.62</c:v>
                </c:pt>
                <c:pt idx="32">
                  <c:v>402.16</c:v>
                </c:pt>
                <c:pt idx="33">
                  <c:v>404.9</c:v>
                </c:pt>
                <c:pt idx="34">
                  <c:v>349.58</c:v>
                </c:pt>
                <c:pt idx="35">
                  <c:v>293.65</c:v>
                </c:pt>
                <c:pt idx="36">
                  <c:v>286.6</c:v>
                </c:pt>
                <c:pt idx="37">
                  <c:v>162.4</c:v>
                </c:pt>
                <c:pt idx="38">
                  <c:v>275.04</c:v>
                </c:pt>
                <c:pt idx="39">
                  <c:v>311.8</c:v>
                </c:pt>
                <c:pt idx="40">
                  <c:v>291.74</c:v>
                </c:pt>
                <c:pt idx="41">
                  <c:v>282.87</c:v>
                </c:pt>
                <c:pt idx="42">
                  <c:v>200.24</c:v>
                </c:pt>
                <c:pt idx="43">
                  <c:v>241.39</c:v>
                </c:pt>
                <c:pt idx="44">
                  <c:v>384.22</c:v>
                </c:pt>
                <c:pt idx="45">
                  <c:v>493.91</c:v>
                </c:pt>
                <c:pt idx="46">
                  <c:v>471.4</c:v>
                </c:pt>
                <c:pt idx="47">
                  <c:v>466.13</c:v>
                </c:pt>
                <c:pt idx="48">
                  <c:v>381.01</c:v>
                </c:pt>
                <c:pt idx="49">
                  <c:v>321.85</c:v>
                </c:pt>
                <c:pt idx="50">
                  <c:v>365.06</c:v>
                </c:pt>
                <c:pt idx="51">
                  <c:v>396.28</c:v>
                </c:pt>
                <c:pt idx="52">
                  <c:v>571.2</c:v>
                </c:pt>
                <c:pt idx="53">
                  <c:v>679.11</c:v>
                </c:pt>
              </c:numCache>
            </c:numRef>
          </c:yVal>
          <c:smooth val="0"/>
        </c:ser>
        <c:axId val="18116843"/>
        <c:axId val="36101733"/>
      </c:scatterChart>
      <c:valAx>
        <c:axId val="1811684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733"/>
        <c:crossesAt val="-2000"/>
        <c:crossBetween val="midCat"/>
        <c:majorUnit val="0.05"/>
      </c:valAx>
      <c:valAx>
        <c:axId val="3610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8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7.2</c:v>
                </c:pt>
                <c:pt idx="1">
                  <c:v>321.1</c:v>
                </c:pt>
                <c:pt idx="2">
                  <c:v>292.58</c:v>
                </c:pt>
                <c:pt idx="3">
                  <c:v>308.16</c:v>
                </c:pt>
                <c:pt idx="4">
                  <c:v>317.2</c:v>
                </c:pt>
                <c:pt idx="5">
                  <c:v>286.25</c:v>
                </c:pt>
                <c:pt idx="6">
                  <c:v>283.19</c:v>
                </c:pt>
                <c:pt idx="7">
                  <c:v>346.15</c:v>
                </c:pt>
                <c:pt idx="8">
                  <c:v>351.73</c:v>
                </c:pt>
                <c:pt idx="9">
                  <c:v>388.14</c:v>
                </c:pt>
                <c:pt idx="10">
                  <c:v>402.12</c:v>
                </c:pt>
                <c:pt idx="11">
                  <c:v>363.04</c:v>
                </c:pt>
                <c:pt idx="12">
                  <c:v>377.67</c:v>
                </c:pt>
                <c:pt idx="13">
                  <c:v>276.67</c:v>
                </c:pt>
                <c:pt idx="14">
                  <c:v>281.33</c:v>
                </c:pt>
                <c:pt idx="15">
                  <c:v>258.69</c:v>
                </c:pt>
                <c:pt idx="16">
                  <c:v>256.93</c:v>
                </c:pt>
                <c:pt idx="17">
                  <c:v>325.79</c:v>
                </c:pt>
                <c:pt idx="18">
                  <c:v>343.34</c:v>
                </c:pt>
                <c:pt idx="19">
                  <c:v>380.14</c:v>
                </c:pt>
                <c:pt idx="20">
                  <c:v>388.8</c:v>
                </c:pt>
                <c:pt idx="21">
                  <c:v>380.63</c:v>
                </c:pt>
                <c:pt idx="22">
                  <c:v>448.38</c:v>
                </c:pt>
                <c:pt idx="23">
                  <c:v>432.34</c:v>
                </c:pt>
                <c:pt idx="24">
                  <c:v>369.01</c:v>
                </c:pt>
                <c:pt idx="25">
                  <c:v>443.67</c:v>
                </c:pt>
                <c:pt idx="26">
                  <c:v>501.9</c:v>
                </c:pt>
                <c:pt idx="27">
                  <c:v>560.92</c:v>
                </c:pt>
                <c:pt idx="28">
                  <c:v>605.52</c:v>
                </c:pt>
                <c:pt idx="29">
                  <c:v>552.92</c:v>
                </c:pt>
                <c:pt idx="30">
                  <c:v>425.43</c:v>
                </c:pt>
                <c:pt idx="31">
                  <c:v>421.31</c:v>
                </c:pt>
                <c:pt idx="32">
                  <c:v>401.3</c:v>
                </c:pt>
                <c:pt idx="33">
                  <c:v>363.05</c:v>
                </c:pt>
                <c:pt idx="34">
                  <c:v>280.49</c:v>
                </c:pt>
                <c:pt idx="35">
                  <c:v>223.49</c:v>
                </c:pt>
                <c:pt idx="36">
                  <c:v>215.18</c:v>
                </c:pt>
                <c:pt idx="37">
                  <c:v>181.59</c:v>
                </c:pt>
                <c:pt idx="38">
                  <c:v>348.23</c:v>
                </c:pt>
                <c:pt idx="39">
                  <c:v>256.33</c:v>
                </c:pt>
                <c:pt idx="40">
                  <c:v>199.97</c:v>
                </c:pt>
                <c:pt idx="41">
                  <c:v>273.67</c:v>
                </c:pt>
                <c:pt idx="42">
                  <c:v>112.9</c:v>
                </c:pt>
                <c:pt idx="43">
                  <c:v>252.39</c:v>
                </c:pt>
                <c:pt idx="44">
                  <c:v>329.95</c:v>
                </c:pt>
                <c:pt idx="45">
                  <c:v>268.99</c:v>
                </c:pt>
                <c:pt idx="46">
                  <c:v>348.13</c:v>
                </c:pt>
                <c:pt idx="47">
                  <c:v>271.1</c:v>
                </c:pt>
                <c:pt idx="48">
                  <c:v>261.59</c:v>
                </c:pt>
                <c:pt idx="49">
                  <c:v>351.67</c:v>
                </c:pt>
                <c:pt idx="50">
                  <c:v>314.68</c:v>
                </c:pt>
                <c:pt idx="51">
                  <c:v>247.27</c:v>
                </c:pt>
                <c:pt idx="52">
                  <c:v>315.96</c:v>
                </c:pt>
                <c:pt idx="53">
                  <c:v>268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11.54</c:v>
                </c:pt>
                <c:pt idx="1">
                  <c:v>295.05</c:v>
                </c:pt>
                <c:pt idx="2">
                  <c:v>271.58</c:v>
                </c:pt>
                <c:pt idx="3">
                  <c:v>284.59</c:v>
                </c:pt>
                <c:pt idx="4">
                  <c:v>293.2</c:v>
                </c:pt>
                <c:pt idx="5">
                  <c:v>262.78</c:v>
                </c:pt>
                <c:pt idx="6">
                  <c:v>264.27</c:v>
                </c:pt>
                <c:pt idx="7">
                  <c:v>320.01</c:v>
                </c:pt>
                <c:pt idx="8">
                  <c:v>324.67</c:v>
                </c:pt>
                <c:pt idx="9">
                  <c:v>351.88</c:v>
                </c:pt>
                <c:pt idx="10">
                  <c:v>366.52</c:v>
                </c:pt>
                <c:pt idx="11">
                  <c:v>325.95</c:v>
                </c:pt>
                <c:pt idx="12">
                  <c:v>334.69</c:v>
                </c:pt>
                <c:pt idx="13">
                  <c:v>244.36</c:v>
                </c:pt>
                <c:pt idx="14">
                  <c:v>248.22</c:v>
                </c:pt>
                <c:pt idx="15">
                  <c:v>234.02</c:v>
                </c:pt>
                <c:pt idx="16">
                  <c:v>234.24</c:v>
                </c:pt>
                <c:pt idx="17">
                  <c:v>307.9</c:v>
                </c:pt>
                <c:pt idx="18">
                  <c:v>317.72</c:v>
                </c:pt>
                <c:pt idx="19">
                  <c:v>347.98</c:v>
                </c:pt>
                <c:pt idx="20">
                  <c:v>359.32</c:v>
                </c:pt>
                <c:pt idx="21">
                  <c:v>343.67</c:v>
                </c:pt>
                <c:pt idx="22">
                  <c:v>408.82</c:v>
                </c:pt>
                <c:pt idx="23">
                  <c:v>393.1</c:v>
                </c:pt>
                <c:pt idx="24">
                  <c:v>331.02</c:v>
                </c:pt>
                <c:pt idx="25">
                  <c:v>389.02</c:v>
                </c:pt>
                <c:pt idx="26">
                  <c:v>430.38</c:v>
                </c:pt>
                <c:pt idx="27">
                  <c:v>485.9</c:v>
                </c:pt>
                <c:pt idx="28">
                  <c:v>525.68</c:v>
                </c:pt>
                <c:pt idx="29">
                  <c:v>490.46</c:v>
                </c:pt>
                <c:pt idx="30">
                  <c:v>389.11</c:v>
                </c:pt>
                <c:pt idx="31">
                  <c:v>381.97</c:v>
                </c:pt>
                <c:pt idx="32">
                  <c:v>368.19</c:v>
                </c:pt>
                <c:pt idx="33">
                  <c:v>334.44</c:v>
                </c:pt>
                <c:pt idx="34">
                  <c:v>258.54</c:v>
                </c:pt>
                <c:pt idx="35">
                  <c:v>212</c:v>
                </c:pt>
                <c:pt idx="36">
                  <c:v>199.19</c:v>
                </c:pt>
                <c:pt idx="37">
                  <c:v>166.11</c:v>
                </c:pt>
                <c:pt idx="38">
                  <c:v>310</c:v>
                </c:pt>
                <c:pt idx="39">
                  <c:v>222.6</c:v>
                </c:pt>
                <c:pt idx="40">
                  <c:v>167.12</c:v>
                </c:pt>
                <c:pt idx="41">
                  <c:v>235.15</c:v>
                </c:pt>
                <c:pt idx="42">
                  <c:v>93.97</c:v>
                </c:pt>
                <c:pt idx="43">
                  <c:v>216.09</c:v>
                </c:pt>
                <c:pt idx="44">
                  <c:v>297.51</c:v>
                </c:pt>
                <c:pt idx="45">
                  <c:v>239.78</c:v>
                </c:pt>
                <c:pt idx="46">
                  <c:v>315.78</c:v>
                </c:pt>
                <c:pt idx="47">
                  <c:v>253.16</c:v>
                </c:pt>
                <c:pt idx="48">
                  <c:v>248.58</c:v>
                </c:pt>
                <c:pt idx="49">
                  <c:v>333.62</c:v>
                </c:pt>
                <c:pt idx="50">
                  <c:v>298.24</c:v>
                </c:pt>
                <c:pt idx="51">
                  <c:v>245.85</c:v>
                </c:pt>
                <c:pt idx="52">
                  <c:v>307.36</c:v>
                </c:pt>
                <c:pt idx="53">
                  <c:v>258.08</c:v>
                </c:pt>
              </c:numCache>
            </c:numRef>
          </c:yVal>
          <c:smooth val="0"/>
        </c:ser>
        <c:axId val="25693878"/>
        <c:axId val="78431947"/>
      </c:scatterChart>
      <c:valAx>
        <c:axId val="2569387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947"/>
        <c:crossesAt val="-2000"/>
        <c:crossBetween val="midCat"/>
        <c:majorUnit val="0.05"/>
      </c:valAx>
      <c:valAx>
        <c:axId val="7843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8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03.04</c:v>
                </c:pt>
                <c:pt idx="1">
                  <c:v>389.93</c:v>
                </c:pt>
                <c:pt idx="2">
                  <c:v>442.19</c:v>
                </c:pt>
                <c:pt idx="3">
                  <c:v>442.79</c:v>
                </c:pt>
                <c:pt idx="4">
                  <c:v>390.42</c:v>
                </c:pt>
                <c:pt idx="5">
                  <c:v>637.99</c:v>
                </c:pt>
                <c:pt idx="6">
                  <c:v>584.02</c:v>
                </c:pt>
                <c:pt idx="7">
                  <c:v>636.14</c:v>
                </c:pt>
                <c:pt idx="8">
                  <c:v>653.53</c:v>
                </c:pt>
                <c:pt idx="9">
                  <c:v>430.74</c:v>
                </c:pt>
                <c:pt idx="10">
                  <c:v>529.39</c:v>
                </c:pt>
                <c:pt idx="11">
                  <c:v>486.94</c:v>
                </c:pt>
                <c:pt idx="12">
                  <c:v>628.56</c:v>
                </c:pt>
                <c:pt idx="13">
                  <c:v>580.08</c:v>
                </c:pt>
                <c:pt idx="14">
                  <c:v>617.78</c:v>
                </c:pt>
                <c:pt idx="15">
                  <c:v>529.78</c:v>
                </c:pt>
                <c:pt idx="16">
                  <c:v>370.5</c:v>
                </c:pt>
                <c:pt idx="17">
                  <c:v>475.14</c:v>
                </c:pt>
                <c:pt idx="18">
                  <c:v>370.04</c:v>
                </c:pt>
                <c:pt idx="19">
                  <c:v>415.05</c:v>
                </c:pt>
                <c:pt idx="20">
                  <c:v>642.1</c:v>
                </c:pt>
                <c:pt idx="21">
                  <c:v>738.34</c:v>
                </c:pt>
                <c:pt idx="22">
                  <c:v>713.96</c:v>
                </c:pt>
                <c:pt idx="23">
                  <c:v>621.31</c:v>
                </c:pt>
                <c:pt idx="24">
                  <c:v>401.39</c:v>
                </c:pt>
                <c:pt idx="25">
                  <c:v>237.72</c:v>
                </c:pt>
                <c:pt idx="26">
                  <c:v>397.6</c:v>
                </c:pt>
                <c:pt idx="27">
                  <c:v>326.6</c:v>
                </c:pt>
                <c:pt idx="28">
                  <c:v>346.1</c:v>
                </c:pt>
                <c:pt idx="29">
                  <c:v>247.75</c:v>
                </c:pt>
                <c:pt idx="30">
                  <c:v>130.5</c:v>
                </c:pt>
                <c:pt idx="31">
                  <c:v>340.22</c:v>
                </c:pt>
                <c:pt idx="32">
                  <c:v>432.15</c:v>
                </c:pt>
                <c:pt idx="33">
                  <c:v>466.98</c:v>
                </c:pt>
                <c:pt idx="34">
                  <c:v>485.7</c:v>
                </c:pt>
                <c:pt idx="35">
                  <c:v>377.96</c:v>
                </c:pt>
                <c:pt idx="36">
                  <c:v>325.8</c:v>
                </c:pt>
                <c:pt idx="37">
                  <c:v>427.24</c:v>
                </c:pt>
                <c:pt idx="38">
                  <c:v>388.55</c:v>
                </c:pt>
                <c:pt idx="39">
                  <c:v>556.54</c:v>
                </c:pt>
                <c:pt idx="40">
                  <c:v>490.75</c:v>
                </c:pt>
                <c:pt idx="41">
                  <c:v>520.77</c:v>
                </c:pt>
                <c:pt idx="42">
                  <c:v>496.54</c:v>
                </c:pt>
                <c:pt idx="43">
                  <c:v>416.15</c:v>
                </c:pt>
                <c:pt idx="44">
                  <c:v>695.61</c:v>
                </c:pt>
                <c:pt idx="45">
                  <c:v>564</c:v>
                </c:pt>
                <c:pt idx="46">
                  <c:v>610.92</c:v>
                </c:pt>
                <c:pt idx="47">
                  <c:v>476.28</c:v>
                </c:pt>
                <c:pt idx="48">
                  <c:v>227.5</c:v>
                </c:pt>
                <c:pt idx="49">
                  <c:v>306.56</c:v>
                </c:pt>
                <c:pt idx="50">
                  <c:v>394.74</c:v>
                </c:pt>
                <c:pt idx="51">
                  <c:v>451.03</c:v>
                </c:pt>
                <c:pt idx="52">
                  <c:v>399.33</c:v>
                </c:pt>
                <c:pt idx="53">
                  <c:v>350.01</c:v>
                </c:pt>
                <c:pt idx="54">
                  <c:v>286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72.83</c:v>
                </c:pt>
                <c:pt idx="1">
                  <c:v>345.62</c:v>
                </c:pt>
                <c:pt idx="2">
                  <c:v>397.07</c:v>
                </c:pt>
                <c:pt idx="3">
                  <c:v>405.37</c:v>
                </c:pt>
                <c:pt idx="4">
                  <c:v>360.68</c:v>
                </c:pt>
                <c:pt idx="5">
                  <c:v>578.94</c:v>
                </c:pt>
                <c:pt idx="6">
                  <c:v>529.71</c:v>
                </c:pt>
                <c:pt idx="7">
                  <c:v>570.25</c:v>
                </c:pt>
                <c:pt idx="8">
                  <c:v>587.93</c:v>
                </c:pt>
                <c:pt idx="9">
                  <c:v>394.92</c:v>
                </c:pt>
                <c:pt idx="10">
                  <c:v>484.65</c:v>
                </c:pt>
                <c:pt idx="11">
                  <c:v>443.31</c:v>
                </c:pt>
                <c:pt idx="12">
                  <c:v>562.41</c:v>
                </c:pt>
                <c:pt idx="13">
                  <c:v>521.76</c:v>
                </c:pt>
                <c:pt idx="14">
                  <c:v>545.9</c:v>
                </c:pt>
                <c:pt idx="15">
                  <c:v>470.23</c:v>
                </c:pt>
                <c:pt idx="16">
                  <c:v>332.08</c:v>
                </c:pt>
                <c:pt idx="17">
                  <c:v>425.7</c:v>
                </c:pt>
                <c:pt idx="18">
                  <c:v>341.37</c:v>
                </c:pt>
                <c:pt idx="19">
                  <c:v>381.04</c:v>
                </c:pt>
                <c:pt idx="20">
                  <c:v>599.31</c:v>
                </c:pt>
                <c:pt idx="21">
                  <c:v>686.35</c:v>
                </c:pt>
                <c:pt idx="22">
                  <c:v>655.75</c:v>
                </c:pt>
                <c:pt idx="23">
                  <c:v>572.46</c:v>
                </c:pt>
                <c:pt idx="24">
                  <c:v>364.45</c:v>
                </c:pt>
                <c:pt idx="25">
                  <c:v>204.25</c:v>
                </c:pt>
                <c:pt idx="26">
                  <c:v>356.78</c:v>
                </c:pt>
                <c:pt idx="27">
                  <c:v>291.26</c:v>
                </c:pt>
                <c:pt idx="28">
                  <c:v>306.42</c:v>
                </c:pt>
                <c:pt idx="29">
                  <c:v>229.31</c:v>
                </c:pt>
                <c:pt idx="30">
                  <c:v>116.3</c:v>
                </c:pt>
                <c:pt idx="31">
                  <c:v>309.06</c:v>
                </c:pt>
                <c:pt idx="32">
                  <c:v>392.62</c:v>
                </c:pt>
                <c:pt idx="33">
                  <c:v>419.94</c:v>
                </c:pt>
                <c:pt idx="34">
                  <c:v>440.69</c:v>
                </c:pt>
                <c:pt idx="35">
                  <c:v>343.04</c:v>
                </c:pt>
                <c:pt idx="36">
                  <c:v>293.68</c:v>
                </c:pt>
                <c:pt idx="37">
                  <c:v>384.56</c:v>
                </c:pt>
                <c:pt idx="38">
                  <c:v>344.93</c:v>
                </c:pt>
                <c:pt idx="39">
                  <c:v>497.66</c:v>
                </c:pt>
                <c:pt idx="40">
                  <c:v>438.41</c:v>
                </c:pt>
                <c:pt idx="41">
                  <c:v>458.14</c:v>
                </c:pt>
                <c:pt idx="42">
                  <c:v>441.76</c:v>
                </c:pt>
                <c:pt idx="43">
                  <c:v>365.24</c:v>
                </c:pt>
                <c:pt idx="44">
                  <c:v>618.17</c:v>
                </c:pt>
                <c:pt idx="45">
                  <c:v>510.28</c:v>
                </c:pt>
                <c:pt idx="46">
                  <c:v>550.84</c:v>
                </c:pt>
                <c:pt idx="47">
                  <c:v>437.14</c:v>
                </c:pt>
                <c:pt idx="48">
                  <c:v>213.93</c:v>
                </c:pt>
                <c:pt idx="49">
                  <c:v>284.82</c:v>
                </c:pt>
                <c:pt idx="50">
                  <c:v>360.77</c:v>
                </c:pt>
                <c:pt idx="51">
                  <c:v>404.12</c:v>
                </c:pt>
                <c:pt idx="52">
                  <c:v>358.84</c:v>
                </c:pt>
                <c:pt idx="53">
                  <c:v>311.44</c:v>
                </c:pt>
                <c:pt idx="54">
                  <c:v>246.11</c:v>
                </c:pt>
              </c:numCache>
            </c:numRef>
          </c:yVal>
          <c:smooth val="0"/>
        </c:ser>
        <c:axId val="2987003"/>
        <c:axId val="75247977"/>
      </c:scatterChart>
      <c:valAx>
        <c:axId val="298700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977"/>
        <c:crossesAt val="-2000"/>
        <c:crossBetween val="midCat"/>
        <c:majorUnit val="0.05"/>
      </c:valAx>
      <c:valAx>
        <c:axId val="7524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6.66</c:v>
                </c:pt>
                <c:pt idx="1">
                  <c:v>298.4</c:v>
                </c:pt>
                <c:pt idx="2">
                  <c:v>373.84</c:v>
                </c:pt>
                <c:pt idx="3">
                  <c:v>404.2</c:v>
                </c:pt>
                <c:pt idx="4">
                  <c:v>537.69</c:v>
                </c:pt>
                <c:pt idx="5">
                  <c:v>444.12</c:v>
                </c:pt>
                <c:pt idx="6">
                  <c:v>392.57</c:v>
                </c:pt>
                <c:pt idx="7">
                  <c:v>378.09</c:v>
                </c:pt>
                <c:pt idx="8">
                  <c:v>280.78</c:v>
                </c:pt>
                <c:pt idx="9">
                  <c:v>333.6</c:v>
                </c:pt>
                <c:pt idx="10">
                  <c:v>328.79</c:v>
                </c:pt>
                <c:pt idx="11">
                  <c:v>294.74</c:v>
                </c:pt>
                <c:pt idx="12">
                  <c:v>275.93</c:v>
                </c:pt>
                <c:pt idx="13">
                  <c:v>346.72</c:v>
                </c:pt>
                <c:pt idx="14">
                  <c:v>366.38</c:v>
                </c:pt>
                <c:pt idx="15">
                  <c:v>383.02</c:v>
                </c:pt>
                <c:pt idx="16">
                  <c:v>419.72</c:v>
                </c:pt>
                <c:pt idx="17">
                  <c:v>390.98</c:v>
                </c:pt>
                <c:pt idx="18">
                  <c:v>376.31</c:v>
                </c:pt>
                <c:pt idx="19">
                  <c:v>335.65</c:v>
                </c:pt>
                <c:pt idx="20">
                  <c:v>323.08</c:v>
                </c:pt>
                <c:pt idx="21">
                  <c:v>242.42</c:v>
                </c:pt>
                <c:pt idx="22">
                  <c:v>253.98</c:v>
                </c:pt>
                <c:pt idx="23">
                  <c:v>207.51</c:v>
                </c:pt>
                <c:pt idx="24">
                  <c:v>194.06</c:v>
                </c:pt>
                <c:pt idx="25">
                  <c:v>53.45</c:v>
                </c:pt>
                <c:pt idx="26">
                  <c:v>41.83</c:v>
                </c:pt>
                <c:pt idx="27">
                  <c:v>167.36</c:v>
                </c:pt>
                <c:pt idx="28">
                  <c:v>242.01</c:v>
                </c:pt>
                <c:pt idx="29">
                  <c:v>324.4</c:v>
                </c:pt>
                <c:pt idx="30">
                  <c:v>359.65</c:v>
                </c:pt>
                <c:pt idx="31">
                  <c:v>336.05</c:v>
                </c:pt>
                <c:pt idx="32">
                  <c:v>183.59</c:v>
                </c:pt>
                <c:pt idx="33">
                  <c:v>288.36</c:v>
                </c:pt>
                <c:pt idx="34">
                  <c:v>278.31</c:v>
                </c:pt>
                <c:pt idx="35">
                  <c:v>267.09</c:v>
                </c:pt>
                <c:pt idx="36">
                  <c:v>443.67</c:v>
                </c:pt>
                <c:pt idx="37">
                  <c:v>368.6</c:v>
                </c:pt>
                <c:pt idx="38">
                  <c:v>376.95</c:v>
                </c:pt>
                <c:pt idx="39">
                  <c:v>399.91</c:v>
                </c:pt>
                <c:pt idx="40">
                  <c:v>287.52</c:v>
                </c:pt>
                <c:pt idx="41">
                  <c:v>446.5</c:v>
                </c:pt>
                <c:pt idx="42">
                  <c:v>429.02</c:v>
                </c:pt>
                <c:pt idx="43">
                  <c:v>351.11</c:v>
                </c:pt>
                <c:pt idx="44">
                  <c:v>590.75</c:v>
                </c:pt>
                <c:pt idx="45">
                  <c:v>394.86</c:v>
                </c:pt>
                <c:pt idx="46">
                  <c:v>322.51</c:v>
                </c:pt>
                <c:pt idx="47">
                  <c:v>407.24</c:v>
                </c:pt>
                <c:pt idx="48">
                  <c:v>207.2</c:v>
                </c:pt>
                <c:pt idx="49">
                  <c:v>312.43</c:v>
                </c:pt>
                <c:pt idx="50">
                  <c:v>423.08</c:v>
                </c:pt>
                <c:pt idx="51">
                  <c:v>350.55</c:v>
                </c:pt>
                <c:pt idx="52">
                  <c:v>410.51</c:v>
                </c:pt>
                <c:pt idx="53">
                  <c:v>338.21</c:v>
                </c:pt>
                <c:pt idx="54">
                  <c:v>322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87.43</c:v>
                </c:pt>
                <c:pt idx="1">
                  <c:v>271.04</c:v>
                </c:pt>
                <c:pt idx="2">
                  <c:v>334.91</c:v>
                </c:pt>
                <c:pt idx="3">
                  <c:v>366.21</c:v>
                </c:pt>
                <c:pt idx="4">
                  <c:v>487.41</c:v>
                </c:pt>
                <c:pt idx="5">
                  <c:v>398.6</c:v>
                </c:pt>
                <c:pt idx="6">
                  <c:v>355.67</c:v>
                </c:pt>
                <c:pt idx="7">
                  <c:v>345.29</c:v>
                </c:pt>
                <c:pt idx="8">
                  <c:v>258.01</c:v>
                </c:pt>
                <c:pt idx="9">
                  <c:v>303.16</c:v>
                </c:pt>
                <c:pt idx="10">
                  <c:v>298.47</c:v>
                </c:pt>
                <c:pt idx="11">
                  <c:v>262.13</c:v>
                </c:pt>
                <c:pt idx="12">
                  <c:v>250.19</c:v>
                </c:pt>
                <c:pt idx="13">
                  <c:v>313.32</c:v>
                </c:pt>
                <c:pt idx="14">
                  <c:v>332.31</c:v>
                </c:pt>
                <c:pt idx="15">
                  <c:v>354.57</c:v>
                </c:pt>
                <c:pt idx="16">
                  <c:v>372.67</c:v>
                </c:pt>
                <c:pt idx="17">
                  <c:v>351.94</c:v>
                </c:pt>
                <c:pt idx="18">
                  <c:v>339.94</c:v>
                </c:pt>
                <c:pt idx="19">
                  <c:v>296.34</c:v>
                </c:pt>
                <c:pt idx="20">
                  <c:v>299.03</c:v>
                </c:pt>
                <c:pt idx="21">
                  <c:v>221.74</c:v>
                </c:pt>
                <c:pt idx="22">
                  <c:v>238.64</c:v>
                </c:pt>
                <c:pt idx="23">
                  <c:v>198.74</c:v>
                </c:pt>
                <c:pt idx="24">
                  <c:v>184.19</c:v>
                </c:pt>
                <c:pt idx="25">
                  <c:v>55.85</c:v>
                </c:pt>
                <c:pt idx="26">
                  <c:v>39.92</c:v>
                </c:pt>
                <c:pt idx="27">
                  <c:v>153.88</c:v>
                </c:pt>
                <c:pt idx="28">
                  <c:v>219.18</c:v>
                </c:pt>
                <c:pt idx="29">
                  <c:v>300.36</c:v>
                </c:pt>
                <c:pt idx="30">
                  <c:v>333.32</c:v>
                </c:pt>
                <c:pt idx="31">
                  <c:v>311.03</c:v>
                </c:pt>
                <c:pt idx="32">
                  <c:v>177.34</c:v>
                </c:pt>
                <c:pt idx="33">
                  <c:v>269.79</c:v>
                </c:pt>
                <c:pt idx="34">
                  <c:v>257.74</c:v>
                </c:pt>
                <c:pt idx="35">
                  <c:v>252.66</c:v>
                </c:pt>
                <c:pt idx="36">
                  <c:v>403.14</c:v>
                </c:pt>
                <c:pt idx="37">
                  <c:v>330.28</c:v>
                </c:pt>
                <c:pt idx="38">
                  <c:v>342.33</c:v>
                </c:pt>
                <c:pt idx="39">
                  <c:v>356.91</c:v>
                </c:pt>
                <c:pt idx="40">
                  <c:v>259.27</c:v>
                </c:pt>
                <c:pt idx="41">
                  <c:v>402.2</c:v>
                </c:pt>
                <c:pt idx="42">
                  <c:v>379.84</c:v>
                </c:pt>
                <c:pt idx="43">
                  <c:v>312.67</c:v>
                </c:pt>
                <c:pt idx="44">
                  <c:v>527.86</c:v>
                </c:pt>
                <c:pt idx="45">
                  <c:v>354.21</c:v>
                </c:pt>
                <c:pt idx="46">
                  <c:v>290.26</c:v>
                </c:pt>
                <c:pt idx="47">
                  <c:v>362.65</c:v>
                </c:pt>
                <c:pt idx="48">
                  <c:v>187.56</c:v>
                </c:pt>
                <c:pt idx="49">
                  <c:v>288.38</c:v>
                </c:pt>
                <c:pt idx="50">
                  <c:v>394.2</c:v>
                </c:pt>
                <c:pt idx="51">
                  <c:v>326.98</c:v>
                </c:pt>
                <c:pt idx="52">
                  <c:v>378.72</c:v>
                </c:pt>
                <c:pt idx="53">
                  <c:v>305.5</c:v>
                </c:pt>
                <c:pt idx="54">
                  <c:v>284.98</c:v>
                </c:pt>
              </c:numCache>
            </c:numRef>
          </c:yVal>
          <c:smooth val="0"/>
        </c:ser>
        <c:axId val="42634452"/>
        <c:axId val="59986175"/>
      </c:scatterChart>
      <c:valAx>
        <c:axId val="4263445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175"/>
        <c:crossesAt val="-2000"/>
        <c:crossBetween val="midCat"/>
        <c:majorUnit val="0.05"/>
      </c:valAx>
      <c:valAx>
        <c:axId val="5998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4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45.47</c:v>
                </c:pt>
                <c:pt idx="1">
                  <c:v>345.26</c:v>
                </c:pt>
                <c:pt idx="2">
                  <c:v>450.66</c:v>
                </c:pt>
                <c:pt idx="3">
                  <c:v>458.99</c:v>
                </c:pt>
                <c:pt idx="4">
                  <c:v>436.71</c:v>
                </c:pt>
                <c:pt idx="5">
                  <c:v>604.94</c:v>
                </c:pt>
                <c:pt idx="6">
                  <c:v>552.43</c:v>
                </c:pt>
                <c:pt idx="7">
                  <c:v>483.28</c:v>
                </c:pt>
                <c:pt idx="8">
                  <c:v>452.08</c:v>
                </c:pt>
                <c:pt idx="9">
                  <c:v>259.5</c:v>
                </c:pt>
                <c:pt idx="10">
                  <c:v>113.44</c:v>
                </c:pt>
                <c:pt idx="11">
                  <c:v>163.93</c:v>
                </c:pt>
                <c:pt idx="12">
                  <c:v>188.67</c:v>
                </c:pt>
                <c:pt idx="13">
                  <c:v>331.48</c:v>
                </c:pt>
                <c:pt idx="14">
                  <c:v>470.96</c:v>
                </c:pt>
                <c:pt idx="15">
                  <c:v>437.31</c:v>
                </c:pt>
                <c:pt idx="16">
                  <c:v>429.58</c:v>
                </c:pt>
                <c:pt idx="17">
                  <c:v>306.26</c:v>
                </c:pt>
                <c:pt idx="18">
                  <c:v>279.95</c:v>
                </c:pt>
                <c:pt idx="19">
                  <c:v>320.59</c:v>
                </c:pt>
                <c:pt idx="20">
                  <c:v>309</c:v>
                </c:pt>
                <c:pt idx="21">
                  <c:v>373.25</c:v>
                </c:pt>
                <c:pt idx="22">
                  <c:v>330.54</c:v>
                </c:pt>
                <c:pt idx="23">
                  <c:v>336.6</c:v>
                </c:pt>
                <c:pt idx="24">
                  <c:v>465.83</c:v>
                </c:pt>
                <c:pt idx="25">
                  <c:v>525.44</c:v>
                </c:pt>
                <c:pt idx="26">
                  <c:v>604.86</c:v>
                </c:pt>
                <c:pt idx="27">
                  <c:v>589.88</c:v>
                </c:pt>
                <c:pt idx="28">
                  <c:v>531.68</c:v>
                </c:pt>
                <c:pt idx="29">
                  <c:v>368.09</c:v>
                </c:pt>
                <c:pt idx="30">
                  <c:v>310.84</c:v>
                </c:pt>
                <c:pt idx="31">
                  <c:v>285.26</c:v>
                </c:pt>
                <c:pt idx="32">
                  <c:v>306.37</c:v>
                </c:pt>
                <c:pt idx="33">
                  <c:v>385.98</c:v>
                </c:pt>
                <c:pt idx="34">
                  <c:v>354.54</c:v>
                </c:pt>
                <c:pt idx="35">
                  <c:v>414.67</c:v>
                </c:pt>
                <c:pt idx="36">
                  <c:v>387.35</c:v>
                </c:pt>
                <c:pt idx="37">
                  <c:v>326.54</c:v>
                </c:pt>
                <c:pt idx="38">
                  <c:v>339.18</c:v>
                </c:pt>
                <c:pt idx="39">
                  <c:v>258.32</c:v>
                </c:pt>
                <c:pt idx="40">
                  <c:v>187.1</c:v>
                </c:pt>
                <c:pt idx="41">
                  <c:v>230.53</c:v>
                </c:pt>
                <c:pt idx="42">
                  <c:v>242.33</c:v>
                </c:pt>
                <c:pt idx="43">
                  <c:v>333.24</c:v>
                </c:pt>
                <c:pt idx="44">
                  <c:v>408.09</c:v>
                </c:pt>
                <c:pt idx="45">
                  <c:v>384.91</c:v>
                </c:pt>
                <c:pt idx="46">
                  <c:v>460.46</c:v>
                </c:pt>
                <c:pt idx="47">
                  <c:v>386.43</c:v>
                </c:pt>
                <c:pt idx="48">
                  <c:v>334.13</c:v>
                </c:pt>
                <c:pt idx="49">
                  <c:v>421.94</c:v>
                </c:pt>
                <c:pt idx="50">
                  <c:v>338.42</c:v>
                </c:pt>
                <c:pt idx="51">
                  <c:v>374.64</c:v>
                </c:pt>
                <c:pt idx="52">
                  <c:v>434.11</c:v>
                </c:pt>
                <c:pt idx="53">
                  <c:v>34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15.16</c:v>
                </c:pt>
                <c:pt idx="1">
                  <c:v>322.98</c:v>
                </c:pt>
                <c:pt idx="2">
                  <c:v>411.33</c:v>
                </c:pt>
                <c:pt idx="3">
                  <c:v>412.96</c:v>
                </c:pt>
                <c:pt idx="4">
                  <c:v>384.7</c:v>
                </c:pt>
                <c:pt idx="5">
                  <c:v>528.25</c:v>
                </c:pt>
                <c:pt idx="6">
                  <c:v>491.57</c:v>
                </c:pt>
                <c:pt idx="7">
                  <c:v>429.61</c:v>
                </c:pt>
                <c:pt idx="8">
                  <c:v>405.23</c:v>
                </c:pt>
                <c:pt idx="9">
                  <c:v>234.51</c:v>
                </c:pt>
                <c:pt idx="10">
                  <c:v>102.8</c:v>
                </c:pt>
                <c:pt idx="11">
                  <c:v>147.62</c:v>
                </c:pt>
                <c:pt idx="12">
                  <c:v>169.43</c:v>
                </c:pt>
                <c:pt idx="13">
                  <c:v>298.85</c:v>
                </c:pt>
                <c:pt idx="14">
                  <c:v>420.93</c:v>
                </c:pt>
                <c:pt idx="15">
                  <c:v>395.91</c:v>
                </c:pt>
                <c:pt idx="16">
                  <c:v>391.3</c:v>
                </c:pt>
                <c:pt idx="17">
                  <c:v>274.58</c:v>
                </c:pt>
                <c:pt idx="18">
                  <c:v>254.38</c:v>
                </c:pt>
                <c:pt idx="19">
                  <c:v>285.64</c:v>
                </c:pt>
                <c:pt idx="20">
                  <c:v>274.87</c:v>
                </c:pt>
                <c:pt idx="21">
                  <c:v>332.04</c:v>
                </c:pt>
                <c:pt idx="22">
                  <c:v>290.9</c:v>
                </c:pt>
                <c:pt idx="23">
                  <c:v>295.53</c:v>
                </c:pt>
                <c:pt idx="24">
                  <c:v>409.92</c:v>
                </c:pt>
                <c:pt idx="25">
                  <c:v>477.67</c:v>
                </c:pt>
                <c:pt idx="26">
                  <c:v>542.09</c:v>
                </c:pt>
                <c:pt idx="27">
                  <c:v>538.27</c:v>
                </c:pt>
                <c:pt idx="28">
                  <c:v>486.07</c:v>
                </c:pt>
                <c:pt idx="29">
                  <c:v>330.28</c:v>
                </c:pt>
                <c:pt idx="30">
                  <c:v>283.6</c:v>
                </c:pt>
                <c:pt idx="31">
                  <c:v>254.81</c:v>
                </c:pt>
                <c:pt idx="32">
                  <c:v>270.87</c:v>
                </c:pt>
                <c:pt idx="33">
                  <c:v>345.6</c:v>
                </c:pt>
                <c:pt idx="34">
                  <c:v>317.55</c:v>
                </c:pt>
                <c:pt idx="35">
                  <c:v>380.09</c:v>
                </c:pt>
                <c:pt idx="36">
                  <c:v>355.94</c:v>
                </c:pt>
                <c:pt idx="37">
                  <c:v>306.88</c:v>
                </c:pt>
                <c:pt idx="38">
                  <c:v>311.5</c:v>
                </c:pt>
                <c:pt idx="39">
                  <c:v>230.96</c:v>
                </c:pt>
                <c:pt idx="40">
                  <c:v>170.24</c:v>
                </c:pt>
                <c:pt idx="41">
                  <c:v>211.02</c:v>
                </c:pt>
                <c:pt idx="42">
                  <c:v>228.06</c:v>
                </c:pt>
                <c:pt idx="43">
                  <c:v>303.02</c:v>
                </c:pt>
                <c:pt idx="44">
                  <c:v>371.12</c:v>
                </c:pt>
                <c:pt idx="45">
                  <c:v>341.6</c:v>
                </c:pt>
                <c:pt idx="46">
                  <c:v>408.15</c:v>
                </c:pt>
                <c:pt idx="47">
                  <c:v>345.02</c:v>
                </c:pt>
                <c:pt idx="48">
                  <c:v>298.31</c:v>
                </c:pt>
                <c:pt idx="49">
                  <c:v>372.25</c:v>
                </c:pt>
                <c:pt idx="50">
                  <c:v>301.76</c:v>
                </c:pt>
                <c:pt idx="51">
                  <c:v>330.71</c:v>
                </c:pt>
                <c:pt idx="52">
                  <c:v>378.69</c:v>
                </c:pt>
                <c:pt idx="53">
                  <c:v>296.59</c:v>
                </c:pt>
              </c:numCache>
            </c:numRef>
          </c:yVal>
          <c:smooth val="0"/>
        </c:ser>
        <c:axId val="11754244"/>
        <c:axId val="41393919"/>
      </c:scatterChart>
      <c:valAx>
        <c:axId val="1175424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919"/>
        <c:crossesAt val="-2000"/>
        <c:crossBetween val="midCat"/>
        <c:majorUnit val="0.05"/>
      </c:valAx>
      <c:valAx>
        <c:axId val="4139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2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96563</v>
      </c>
      <c r="D3" s="1" t="n">
        <v>37.36751</v>
      </c>
      <c r="E3" s="1" t="n">
        <v>-98.244</v>
      </c>
      <c r="F3" s="1" t="n">
        <v>67.47</v>
      </c>
      <c r="G3" s="1" t="n">
        <v>580.6</v>
      </c>
      <c r="H3" s="1" t="n">
        <v>631.34</v>
      </c>
      <c r="I3" s="1" t="n">
        <v>565.24</v>
      </c>
      <c r="J3" s="1" t="n">
        <v>180.92</v>
      </c>
      <c r="K3" s="1" t="n">
        <v>0.724123</v>
      </c>
      <c r="L3" s="1" t="n">
        <v>0.298851</v>
      </c>
      <c r="M3" s="1" t="n">
        <v>0.180343</v>
      </c>
      <c r="N3" s="1" t="n">
        <v>0.151721</v>
      </c>
      <c r="P3" s="1" t="n">
        <v>1</v>
      </c>
      <c r="Q3" s="1" t="n">
        <v>1</v>
      </c>
      <c r="R3" s="1" t="n">
        <v>18.03222</v>
      </c>
      <c r="S3" s="1" t="n">
        <v>37.36705</v>
      </c>
      <c r="T3" s="1" t="n">
        <v>-98.24429</v>
      </c>
      <c r="U3" s="1" t="n">
        <v>78.89</v>
      </c>
      <c r="V3" s="1" t="n">
        <v>586.99</v>
      </c>
      <c r="W3" s="1" t="n">
        <v>344.28</v>
      </c>
      <c r="X3" s="1" t="n">
        <v>309.67</v>
      </c>
      <c r="Y3" s="1" t="n">
        <v>122.91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</v>
      </c>
      <c r="AG3" s="1" t="n">
        <v>18.62549</v>
      </c>
      <c r="AH3" s="1" t="n">
        <v>37.36618</v>
      </c>
      <c r="AI3" s="1" t="n">
        <v>-98.24411</v>
      </c>
      <c r="AJ3" s="1" t="n">
        <v>59.9</v>
      </c>
      <c r="AK3" s="1" t="n">
        <v>571.22</v>
      </c>
      <c r="AL3" s="1" t="n">
        <v>237.2</v>
      </c>
      <c r="AM3" s="1" t="n">
        <v>211.54</v>
      </c>
      <c r="AN3" s="1" t="n">
        <v>120.98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</v>
      </c>
      <c r="AV3" s="1" t="n">
        <v>19.09972</v>
      </c>
      <c r="AW3" s="1" t="n">
        <v>37.3683</v>
      </c>
      <c r="AX3" s="1" t="n">
        <v>-98.24405</v>
      </c>
      <c r="AY3" s="1" t="n">
        <v>69.85</v>
      </c>
      <c r="AZ3" s="1" t="n">
        <v>581.85</v>
      </c>
      <c r="BA3" s="1" t="n">
        <v>303.04</v>
      </c>
      <c r="BB3" s="1" t="n">
        <v>272.83</v>
      </c>
      <c r="BC3" s="1" t="n">
        <v>106.23</v>
      </c>
      <c r="BD3" s="1" t="n">
        <v>0.706765</v>
      </c>
      <c r="BE3" s="1" t="n">
        <v>0.048666</v>
      </c>
      <c r="BF3" s="1" t="n">
        <v>0.019845</v>
      </c>
      <c r="BG3" s="1" t="n">
        <v>0.017752</v>
      </c>
      <c r="BI3" s="1" t="n">
        <v>1</v>
      </c>
      <c r="BJ3" s="1" t="n">
        <v>1</v>
      </c>
      <c r="BK3" s="1" t="n">
        <v>19.72583</v>
      </c>
      <c r="BL3" s="1" t="n">
        <v>37.36804</v>
      </c>
      <c r="BM3" s="1" t="n">
        <v>-98.24416</v>
      </c>
      <c r="BN3" s="1" t="n">
        <v>64.74</v>
      </c>
      <c r="BO3" s="1" t="n">
        <v>582.03</v>
      </c>
      <c r="BP3" s="1" t="n">
        <v>326.66</v>
      </c>
      <c r="BQ3" s="1" t="n">
        <v>287.43</v>
      </c>
      <c r="BR3" s="1" t="n">
        <v>76.99</v>
      </c>
      <c r="BS3" s="1" t="n">
        <v>0.915785</v>
      </c>
      <c r="BT3" s="1" t="n">
        <v>0.034691</v>
      </c>
      <c r="BU3" s="1" t="n">
        <v>0.316072</v>
      </c>
      <c r="BV3" s="1" t="n">
        <v>0.260694</v>
      </c>
      <c r="BX3" s="1" t="n">
        <v>1</v>
      </c>
      <c r="BY3" s="1" t="n">
        <v>1</v>
      </c>
      <c r="BZ3" s="1" t="n">
        <v>19.78156</v>
      </c>
      <c r="CA3" s="1" t="n">
        <v>37.36859</v>
      </c>
      <c r="CB3" s="1" t="n">
        <v>-98.24558</v>
      </c>
      <c r="CC3" s="1" t="n">
        <v>66.48</v>
      </c>
      <c r="CD3" s="1" t="n">
        <v>583.43</v>
      </c>
      <c r="CE3" s="1" t="n">
        <v>445.47</v>
      </c>
      <c r="CF3" s="1" t="n">
        <v>415.16</v>
      </c>
      <c r="CG3" s="1" t="n">
        <v>120.2</v>
      </c>
      <c r="CH3" s="1" t="n">
        <v>0.917709</v>
      </c>
      <c r="CI3" s="1" t="n">
        <v>0.084422</v>
      </c>
      <c r="CJ3" s="1" t="n">
        <v>0.391512</v>
      </c>
      <c r="CK3" s="1" t="n">
        <v>0.335058</v>
      </c>
      <c r="CM3" s="1" t="n">
        <v>1</v>
      </c>
      <c r="CN3" s="1" t="n">
        <v>1</v>
      </c>
      <c r="CO3" s="1" t="n">
        <v>20.36361</v>
      </c>
      <c r="CP3" s="1" t="n">
        <v>37.36334</v>
      </c>
      <c r="CQ3" s="1" t="n">
        <v>-98.24377</v>
      </c>
      <c r="CR3" s="1" t="n">
        <v>61.44</v>
      </c>
      <c r="CS3" s="1" t="n">
        <v>580.4</v>
      </c>
      <c r="CT3" s="1" t="n">
        <v>513.35</v>
      </c>
      <c r="CU3" s="1" t="n">
        <v>457.67</v>
      </c>
      <c r="CV3" s="1" t="n">
        <v>73.31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96174</v>
      </c>
      <c r="D4" s="1" t="n">
        <v>37.36755</v>
      </c>
      <c r="E4" s="1" t="n">
        <v>-98.23264</v>
      </c>
      <c r="F4" s="1" t="n">
        <v>67.86</v>
      </c>
      <c r="G4" s="1" t="n">
        <v>581.43</v>
      </c>
      <c r="H4" s="1" t="n">
        <v>536.47</v>
      </c>
      <c r="I4" s="1" t="n">
        <v>479.18</v>
      </c>
      <c r="J4" s="1" t="n">
        <v>179.29</v>
      </c>
      <c r="K4" s="1" t="n">
        <v>0.738095</v>
      </c>
      <c r="L4" s="1" t="n">
        <v>0.11258</v>
      </c>
      <c r="M4" s="1" t="n">
        <v>0.392725</v>
      </c>
      <c r="N4" s="1" t="n">
        <v>0.291196</v>
      </c>
      <c r="P4" s="1" t="n">
        <v>2</v>
      </c>
      <c r="Q4" s="1" t="n">
        <v>2</v>
      </c>
      <c r="R4" s="1" t="n">
        <v>18.03556</v>
      </c>
      <c r="S4" s="1" t="n">
        <v>37.36683</v>
      </c>
      <c r="T4" s="1" t="n">
        <v>-98.23299</v>
      </c>
      <c r="U4" s="1" t="n">
        <v>70.82</v>
      </c>
      <c r="V4" s="1" t="n">
        <v>580.16</v>
      </c>
      <c r="W4" s="1" t="n">
        <v>530.69</v>
      </c>
      <c r="X4" s="1" t="n">
        <v>483.72</v>
      </c>
      <c r="Y4" s="1" t="n">
        <v>141.05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2</v>
      </c>
      <c r="AG4" s="1" t="n">
        <v>18.62927</v>
      </c>
      <c r="AH4" s="1" t="n">
        <v>37.36626</v>
      </c>
      <c r="AI4" s="1" t="n">
        <v>-98.23274</v>
      </c>
      <c r="AJ4" s="1" t="n">
        <v>60.75</v>
      </c>
      <c r="AK4" s="1" t="n">
        <v>572.55</v>
      </c>
      <c r="AL4" s="1" t="n">
        <v>321.1</v>
      </c>
      <c r="AM4" s="1" t="n">
        <v>295.05</v>
      </c>
      <c r="AN4" s="1" t="n">
        <v>90.79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2</v>
      </c>
      <c r="AV4" s="1" t="n">
        <v>19.09583</v>
      </c>
      <c r="AW4" s="1" t="n">
        <v>37.36827</v>
      </c>
      <c r="AX4" s="1" t="n">
        <v>-98.23274</v>
      </c>
      <c r="AY4" s="1" t="n">
        <v>67.43</v>
      </c>
      <c r="AZ4" s="1" t="n">
        <v>580.33</v>
      </c>
      <c r="BA4" s="1" t="n">
        <v>389.93</v>
      </c>
      <c r="BB4" s="1" t="n">
        <v>345.62</v>
      </c>
      <c r="BC4" s="1" t="n">
        <v>134.61</v>
      </c>
      <c r="BD4" s="1" t="n">
        <v>0.597035</v>
      </c>
      <c r="BE4" s="1" t="n">
        <v>0.032738</v>
      </c>
      <c r="BF4" s="1" t="n">
        <v>0.047515</v>
      </c>
      <c r="BG4" s="1" t="n">
        <v>0.049482</v>
      </c>
      <c r="BI4" s="1" t="n">
        <v>2</v>
      </c>
      <c r="BJ4" s="1" t="n">
        <v>2</v>
      </c>
      <c r="BK4" s="1" t="n">
        <v>19.72205</v>
      </c>
      <c r="BL4" s="1" t="n">
        <v>37.36808</v>
      </c>
      <c r="BM4" s="1" t="n">
        <v>-98.23285</v>
      </c>
      <c r="BN4" s="1" t="n">
        <v>62.41</v>
      </c>
      <c r="BO4" s="1" t="n">
        <v>580.07</v>
      </c>
      <c r="BP4" s="1" t="n">
        <v>298.4</v>
      </c>
      <c r="BQ4" s="1" t="n">
        <v>271.04</v>
      </c>
      <c r="BR4" s="1" t="n">
        <v>72.37</v>
      </c>
      <c r="BS4" s="1" t="n">
        <v>0.372489</v>
      </c>
      <c r="BT4" s="1" t="n">
        <v>0.025781</v>
      </c>
      <c r="BU4" s="1" t="n">
        <v>0.027972</v>
      </c>
      <c r="BV4" s="1" t="n">
        <v>0.022787</v>
      </c>
      <c r="BX4" s="1" t="n">
        <v>2</v>
      </c>
      <c r="BY4" s="1" t="n">
        <v>2</v>
      </c>
      <c r="BZ4" s="1" t="n">
        <v>19.78538</v>
      </c>
      <c r="CA4" s="1" t="n">
        <v>37.3679</v>
      </c>
      <c r="CB4" s="1" t="n">
        <v>-98.23425</v>
      </c>
      <c r="CC4" s="1" t="n">
        <v>63.6</v>
      </c>
      <c r="CD4" s="1" t="n">
        <v>581.16</v>
      </c>
      <c r="CE4" s="1" t="n">
        <v>345.26</v>
      </c>
      <c r="CF4" s="1" t="n">
        <v>322.98</v>
      </c>
      <c r="CG4" s="1" t="n">
        <v>88.62</v>
      </c>
      <c r="CH4" s="1" t="n">
        <v>0.760914</v>
      </c>
      <c r="CI4" s="1" t="n">
        <v>0.031282</v>
      </c>
      <c r="CJ4" s="1" t="n">
        <v>0.171215</v>
      </c>
      <c r="CK4" s="1" t="n">
        <v>0.144079</v>
      </c>
      <c r="CM4" s="1" t="n">
        <v>2</v>
      </c>
      <c r="CN4" s="1" t="n">
        <v>2</v>
      </c>
      <c r="CO4" s="1" t="n">
        <v>20.36753</v>
      </c>
      <c r="CP4" s="1" t="n">
        <v>37.36322</v>
      </c>
      <c r="CQ4" s="1" t="n">
        <v>-98.23244</v>
      </c>
      <c r="CR4" s="1" t="n">
        <v>59.68</v>
      </c>
      <c r="CS4" s="1" t="n">
        <v>578.83</v>
      </c>
      <c r="CT4" s="1" t="n">
        <v>633.34</v>
      </c>
      <c r="CU4" s="1" t="n">
        <v>567.58</v>
      </c>
      <c r="CV4" s="1" t="n">
        <v>92.87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95785</v>
      </c>
      <c r="D5" s="1" t="n">
        <v>37.36754</v>
      </c>
      <c r="E5" s="1" t="n">
        <v>-98.22135</v>
      </c>
      <c r="F5" s="1" t="n">
        <v>68.15</v>
      </c>
      <c r="G5" s="1" t="n">
        <v>581.22</v>
      </c>
      <c r="H5" s="1" t="n">
        <v>672.71</v>
      </c>
      <c r="I5" s="1" t="n">
        <v>594.64</v>
      </c>
      <c r="J5" s="1" t="n">
        <v>165.12</v>
      </c>
      <c r="K5" s="1" t="n">
        <v>0.403464</v>
      </c>
      <c r="L5" s="1" t="n">
        <v>0.044666</v>
      </c>
      <c r="M5" s="1" t="n">
        <v>0.636454</v>
      </c>
      <c r="N5" s="1" t="n">
        <v>0.515972</v>
      </c>
      <c r="P5" s="1" t="n">
        <v>3</v>
      </c>
      <c r="Q5" s="1" t="n">
        <v>3</v>
      </c>
      <c r="R5" s="1" t="n">
        <v>18.03889</v>
      </c>
      <c r="S5" s="1" t="n">
        <v>37.36675</v>
      </c>
      <c r="T5" s="1" t="n">
        <v>-98.2218</v>
      </c>
      <c r="U5" s="1" t="n">
        <v>65.44</v>
      </c>
      <c r="V5" s="1" t="n">
        <v>575</v>
      </c>
      <c r="W5" s="1" t="n">
        <v>440.67</v>
      </c>
      <c r="X5" s="1" t="n">
        <v>399.48</v>
      </c>
      <c r="Y5" s="1" t="n">
        <v>128.31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3</v>
      </c>
      <c r="AG5" s="1" t="n">
        <v>18.63309</v>
      </c>
      <c r="AH5" s="1" t="n">
        <v>37.36631</v>
      </c>
      <c r="AI5" s="1" t="n">
        <v>-98.22141</v>
      </c>
      <c r="AJ5" s="1" t="n">
        <v>59.9</v>
      </c>
      <c r="AK5" s="1" t="n">
        <v>571.27</v>
      </c>
      <c r="AL5" s="1" t="n">
        <v>292.58</v>
      </c>
      <c r="AM5" s="1" t="n">
        <v>271.58</v>
      </c>
      <c r="AN5" s="1" t="n">
        <v>53.3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3</v>
      </c>
      <c r="AV5" s="1" t="n">
        <v>19.09194</v>
      </c>
      <c r="AW5" s="1" t="n">
        <v>37.36814</v>
      </c>
      <c r="AX5" s="1" t="n">
        <v>-98.22148</v>
      </c>
      <c r="AY5" s="1" t="n">
        <v>66.67</v>
      </c>
      <c r="AZ5" s="1" t="n">
        <v>579.47</v>
      </c>
      <c r="BA5" s="1" t="n">
        <v>442.19</v>
      </c>
      <c r="BB5" s="1" t="n">
        <v>397.07</v>
      </c>
      <c r="BC5" s="1" t="n">
        <v>140.75</v>
      </c>
      <c r="BD5" s="1" t="n">
        <v>0.92146</v>
      </c>
      <c r="BE5" s="1" t="n">
        <v>0.035376</v>
      </c>
      <c r="BF5" s="1" t="n">
        <v>0.082492</v>
      </c>
      <c r="BG5" s="1" t="n">
        <v>0.076071</v>
      </c>
      <c r="BI5" s="1" t="n">
        <v>3</v>
      </c>
      <c r="BJ5" s="1" t="n">
        <v>3</v>
      </c>
      <c r="BK5" s="1" t="n">
        <v>19.71823</v>
      </c>
      <c r="BL5" s="1" t="n">
        <v>37.36818</v>
      </c>
      <c r="BM5" s="1" t="n">
        <v>-98.22149</v>
      </c>
      <c r="BN5" s="1" t="n">
        <v>62.53</v>
      </c>
      <c r="BO5" s="1" t="n">
        <v>579.89</v>
      </c>
      <c r="BP5" s="1" t="n">
        <v>373.84</v>
      </c>
      <c r="BQ5" s="1" t="n">
        <v>334.91</v>
      </c>
      <c r="BR5" s="1" t="n">
        <v>86.14</v>
      </c>
      <c r="BS5" s="1" t="n">
        <v>0.801878</v>
      </c>
      <c r="BT5" s="1" t="n">
        <v>0.030248</v>
      </c>
      <c r="BU5" s="1" t="n">
        <v>0.04281</v>
      </c>
      <c r="BV5" s="1" t="n">
        <v>0.052738</v>
      </c>
      <c r="BX5" s="1" t="n">
        <v>3</v>
      </c>
      <c r="BY5" s="1" t="n">
        <v>3</v>
      </c>
      <c r="BZ5" s="1" t="n">
        <v>19.78917</v>
      </c>
      <c r="CA5" s="1" t="n">
        <v>37.36757</v>
      </c>
      <c r="CB5" s="1" t="n">
        <v>-98.22298</v>
      </c>
      <c r="CC5" s="1" t="n">
        <v>63.53</v>
      </c>
      <c r="CD5" s="1" t="n">
        <v>580.91</v>
      </c>
      <c r="CE5" s="1" t="n">
        <v>450.66</v>
      </c>
      <c r="CF5" s="1" t="n">
        <v>411.33</v>
      </c>
      <c r="CG5" s="1" t="n">
        <v>87.2</v>
      </c>
      <c r="CH5" s="1" t="n">
        <v>0.476359</v>
      </c>
      <c r="CI5" s="1" t="n">
        <v>0.037693</v>
      </c>
      <c r="CJ5" s="1" t="n">
        <v>0.06665</v>
      </c>
      <c r="CK5" s="1" t="n">
        <v>0.06303</v>
      </c>
      <c r="CM5" s="1" t="n">
        <v>3</v>
      </c>
      <c r="CN5" s="1" t="n">
        <v>3</v>
      </c>
      <c r="CO5" s="1" t="n">
        <v>20.37149</v>
      </c>
      <c r="CP5" s="1" t="n">
        <v>37.36303</v>
      </c>
      <c r="CQ5" s="1" t="n">
        <v>-98.22114</v>
      </c>
      <c r="CR5" s="1" t="n">
        <v>60.91</v>
      </c>
      <c r="CS5" s="1" t="n">
        <v>579.69</v>
      </c>
      <c r="CT5" s="1" t="n">
        <v>596.82</v>
      </c>
      <c r="CU5" s="1" t="n">
        <v>540.73</v>
      </c>
      <c r="CV5" s="1" t="n">
        <v>107.75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95392</v>
      </c>
      <c r="D6" s="1" t="n">
        <v>37.36745</v>
      </c>
      <c r="E6" s="1" t="n">
        <v>-98.21001</v>
      </c>
      <c r="F6" s="1" t="n">
        <v>67.73</v>
      </c>
      <c r="G6" s="1" t="n">
        <v>580.26</v>
      </c>
      <c r="H6" s="1" t="n">
        <v>494.67</v>
      </c>
      <c r="I6" s="1" t="n">
        <v>434.25</v>
      </c>
      <c r="J6" s="1" t="n">
        <v>175.9</v>
      </c>
      <c r="K6" s="1" t="n">
        <v>1.746175</v>
      </c>
      <c r="L6" s="1" t="n">
        <v>0.192358</v>
      </c>
      <c r="M6" s="1" t="n">
        <v>0.267176</v>
      </c>
      <c r="N6" s="1" t="n">
        <v>0.23426</v>
      </c>
      <c r="P6" s="1" t="n">
        <v>4</v>
      </c>
      <c r="Q6" s="1" t="n">
        <v>4</v>
      </c>
      <c r="R6" s="1" t="n">
        <v>18.04226</v>
      </c>
      <c r="S6" s="1" t="n">
        <v>37.36676</v>
      </c>
      <c r="T6" s="1" t="n">
        <v>-98.21062</v>
      </c>
      <c r="U6" s="1" t="n">
        <v>62.28</v>
      </c>
      <c r="V6" s="1" t="n">
        <v>571.42</v>
      </c>
      <c r="W6" s="1" t="n">
        <v>429.59</v>
      </c>
      <c r="X6" s="1" t="n">
        <v>390.57</v>
      </c>
      <c r="Y6" s="1" t="n">
        <v>155.2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4</v>
      </c>
      <c r="AG6" s="1" t="n">
        <v>18.63695</v>
      </c>
      <c r="AH6" s="1" t="n">
        <v>37.36631</v>
      </c>
      <c r="AI6" s="1" t="n">
        <v>-98.21004</v>
      </c>
      <c r="AJ6" s="1" t="n">
        <v>58.8</v>
      </c>
      <c r="AK6" s="1" t="n">
        <v>569.32</v>
      </c>
      <c r="AL6" s="1" t="n">
        <v>308.16</v>
      </c>
      <c r="AM6" s="1" t="n">
        <v>284.59</v>
      </c>
      <c r="AN6" s="1" t="n">
        <v>71.4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4</v>
      </c>
      <c r="AV6" s="1" t="n">
        <v>19.08802</v>
      </c>
      <c r="AW6" s="1" t="n">
        <v>37.36799</v>
      </c>
      <c r="AX6" s="1" t="n">
        <v>-98.21015</v>
      </c>
      <c r="AY6" s="1" t="n">
        <v>65.52</v>
      </c>
      <c r="AZ6" s="1" t="n">
        <v>577.84</v>
      </c>
      <c r="BA6" s="1" t="n">
        <v>442.79</v>
      </c>
      <c r="BB6" s="1" t="n">
        <v>405.37</v>
      </c>
      <c r="BC6" s="1" t="n">
        <v>124.63</v>
      </c>
      <c r="BD6" s="1" t="n">
        <v>0.655551</v>
      </c>
      <c r="BE6" s="1" t="n">
        <v>0.126616</v>
      </c>
      <c r="BF6" s="1" t="n">
        <v>0.124235</v>
      </c>
      <c r="BG6" s="1" t="n">
        <v>0.105569</v>
      </c>
      <c r="BI6" s="1" t="n">
        <v>4</v>
      </c>
      <c r="BJ6" s="1" t="n">
        <v>4</v>
      </c>
      <c r="BK6" s="1" t="n">
        <v>19.71441</v>
      </c>
      <c r="BL6" s="1" t="n">
        <v>37.36829</v>
      </c>
      <c r="BM6" s="1" t="n">
        <v>-98.21017</v>
      </c>
      <c r="BN6" s="1" t="n">
        <v>61.11</v>
      </c>
      <c r="BO6" s="1" t="n">
        <v>577.94</v>
      </c>
      <c r="BP6" s="1" t="n">
        <v>404.2</v>
      </c>
      <c r="BQ6" s="1" t="n">
        <v>366.21</v>
      </c>
      <c r="BR6" s="1" t="n">
        <v>87.22</v>
      </c>
      <c r="BS6" s="1" t="n">
        <v>0.440014</v>
      </c>
      <c r="BT6" s="1" t="n">
        <v>0.029828</v>
      </c>
      <c r="BU6" s="1" t="n">
        <v>0.039103</v>
      </c>
      <c r="BV6" s="1" t="n">
        <v>0.036922</v>
      </c>
      <c r="BX6" s="1" t="n">
        <v>4</v>
      </c>
      <c r="BY6" s="1" t="n">
        <v>4</v>
      </c>
      <c r="BZ6" s="1" t="n">
        <v>19.79295</v>
      </c>
      <c r="CA6" s="1" t="n">
        <v>37.36752</v>
      </c>
      <c r="CB6" s="1" t="n">
        <v>-98.21168</v>
      </c>
      <c r="CC6" s="1" t="n">
        <v>63.62</v>
      </c>
      <c r="CD6" s="1" t="n">
        <v>580.19</v>
      </c>
      <c r="CE6" s="1" t="n">
        <v>458.99</v>
      </c>
      <c r="CF6" s="1" t="n">
        <v>412.96</v>
      </c>
      <c r="CG6" s="1" t="n">
        <v>96.25</v>
      </c>
      <c r="CH6" s="1" t="n">
        <v>0.673002</v>
      </c>
      <c r="CI6" s="1" t="n">
        <v>0.027539</v>
      </c>
      <c r="CJ6" s="1" t="n">
        <v>0.105018</v>
      </c>
      <c r="CK6" s="1" t="n">
        <v>0.094282</v>
      </c>
      <c r="CM6" s="1" t="n">
        <v>4</v>
      </c>
      <c r="CN6" s="1" t="n">
        <v>4</v>
      </c>
      <c r="CO6" s="1" t="n">
        <v>20.37545</v>
      </c>
      <c r="CP6" s="1" t="n">
        <v>37.36286</v>
      </c>
      <c r="CQ6" s="1" t="n">
        <v>-98.20988</v>
      </c>
      <c r="CR6" s="1" t="n">
        <v>60.88</v>
      </c>
      <c r="CS6" s="1" t="n">
        <v>578.88</v>
      </c>
      <c r="CT6" s="1" t="n">
        <v>410.22</v>
      </c>
      <c r="CU6" s="1" t="n">
        <v>373.83</v>
      </c>
      <c r="CV6" s="1" t="n">
        <v>109.2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95</v>
      </c>
      <c r="D7" s="1" t="n">
        <v>37.36733</v>
      </c>
      <c r="E7" s="1" t="n">
        <v>-98.19872</v>
      </c>
      <c r="F7" s="1" t="n">
        <v>65.55</v>
      </c>
      <c r="G7" s="1" t="n">
        <v>576.86</v>
      </c>
      <c r="H7" s="1" t="n">
        <v>299.28</v>
      </c>
      <c r="I7" s="1" t="n">
        <v>263.4</v>
      </c>
      <c r="J7" s="1" t="n">
        <v>69.32</v>
      </c>
      <c r="K7" s="1" t="n">
        <v>1.383454</v>
      </c>
      <c r="L7" s="1" t="n">
        <v>0.040957</v>
      </c>
      <c r="M7" s="1" t="n">
        <v>0.062859</v>
      </c>
      <c r="N7" s="1" t="n">
        <v>0.059312</v>
      </c>
      <c r="P7" s="1" t="n">
        <v>5</v>
      </c>
      <c r="Q7" s="1" t="n">
        <v>5</v>
      </c>
      <c r="R7" s="1" t="n">
        <v>18.04569</v>
      </c>
      <c r="S7" s="1" t="n">
        <v>37.36682</v>
      </c>
      <c r="T7" s="1" t="n">
        <v>-98.19932</v>
      </c>
      <c r="U7" s="1" t="n">
        <v>61.88</v>
      </c>
      <c r="V7" s="1" t="n">
        <v>570.3</v>
      </c>
      <c r="W7" s="1" t="n">
        <v>452.07</v>
      </c>
      <c r="X7" s="1" t="n">
        <v>410.06</v>
      </c>
      <c r="Y7" s="1" t="n">
        <v>144.22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5</v>
      </c>
      <c r="AG7" s="1" t="n">
        <v>18.64083</v>
      </c>
      <c r="AH7" s="1" t="n">
        <v>37.36629</v>
      </c>
      <c r="AI7" s="1" t="n">
        <v>-98.19863</v>
      </c>
      <c r="AJ7" s="1" t="n">
        <v>58.52</v>
      </c>
      <c r="AK7" s="1" t="n">
        <v>568.18</v>
      </c>
      <c r="AL7" s="1" t="n">
        <v>317.2</v>
      </c>
      <c r="AM7" s="1" t="n">
        <v>293.2</v>
      </c>
      <c r="AN7" s="1" t="n">
        <v>81.83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5</v>
      </c>
      <c r="AV7" s="1" t="n">
        <v>19.08406</v>
      </c>
      <c r="AW7" s="1" t="n">
        <v>37.3679</v>
      </c>
      <c r="AX7" s="1" t="n">
        <v>-98.19875</v>
      </c>
      <c r="AY7" s="1" t="n">
        <v>64.06</v>
      </c>
      <c r="AZ7" s="1" t="n">
        <v>575.23</v>
      </c>
      <c r="BA7" s="1" t="n">
        <v>390.42</v>
      </c>
      <c r="BB7" s="1" t="n">
        <v>360.68</v>
      </c>
      <c r="BC7" s="1" t="n">
        <v>87.55</v>
      </c>
      <c r="BD7" s="1" t="n">
        <v>0.554832</v>
      </c>
      <c r="BE7" s="1" t="n">
        <v>0.081523</v>
      </c>
      <c r="BF7" s="1" t="n">
        <v>0.093049</v>
      </c>
      <c r="BG7" s="1" t="n">
        <v>0.077499</v>
      </c>
      <c r="BI7" s="1" t="n">
        <v>5</v>
      </c>
      <c r="BJ7" s="1" t="n">
        <v>5</v>
      </c>
      <c r="BK7" s="1" t="n">
        <v>19.71059</v>
      </c>
      <c r="BL7" s="1" t="n">
        <v>37.36839</v>
      </c>
      <c r="BM7" s="1" t="n">
        <v>-98.19887</v>
      </c>
      <c r="BN7" s="1" t="n">
        <v>60.39</v>
      </c>
      <c r="BO7" s="1" t="n">
        <v>576.24</v>
      </c>
      <c r="BP7" s="1" t="n">
        <v>537.69</v>
      </c>
      <c r="BQ7" s="1" t="n">
        <v>487.41</v>
      </c>
      <c r="BR7" s="1" t="n">
        <v>112.91</v>
      </c>
      <c r="BS7" s="1" t="n">
        <v>0.744037</v>
      </c>
      <c r="BT7" s="1" t="n">
        <v>0.067915</v>
      </c>
      <c r="BU7" s="1" t="n">
        <v>0.278688</v>
      </c>
      <c r="BV7" s="1" t="n">
        <v>0.230895</v>
      </c>
      <c r="BX7" s="1" t="n">
        <v>5</v>
      </c>
      <c r="BY7" s="1" t="n">
        <v>5</v>
      </c>
      <c r="BZ7" s="1" t="n">
        <v>19.79674</v>
      </c>
      <c r="CA7" s="1" t="n">
        <v>37.36752</v>
      </c>
      <c r="CB7" s="1" t="n">
        <v>-98.20039</v>
      </c>
      <c r="CC7" s="1" t="n">
        <v>64.92</v>
      </c>
      <c r="CD7" s="1" t="n">
        <v>580.41</v>
      </c>
      <c r="CE7" s="1" t="n">
        <v>436.71</v>
      </c>
      <c r="CF7" s="1" t="n">
        <v>384.7</v>
      </c>
      <c r="CG7" s="1" t="n">
        <v>110.75</v>
      </c>
      <c r="CH7" s="1" t="n">
        <v>0.628409</v>
      </c>
      <c r="CI7" s="1" t="n">
        <v>0.036705</v>
      </c>
      <c r="CJ7" s="1" t="n">
        <v>0.070878</v>
      </c>
      <c r="CK7" s="1" t="n">
        <v>0.074218</v>
      </c>
      <c r="CM7" s="1" t="n">
        <v>5</v>
      </c>
      <c r="CN7" s="1" t="n">
        <v>5</v>
      </c>
      <c r="CO7" s="1" t="n">
        <v>20.37944</v>
      </c>
      <c r="CP7" s="1" t="n">
        <v>37.36279</v>
      </c>
      <c r="CQ7" s="1" t="n">
        <v>-98.19858</v>
      </c>
      <c r="CR7" s="1" t="n">
        <v>62.46</v>
      </c>
      <c r="CS7" s="1" t="n">
        <v>579.49</v>
      </c>
      <c r="CT7" s="1" t="n">
        <v>288.2</v>
      </c>
      <c r="CU7" s="1" t="n">
        <v>262.7</v>
      </c>
      <c r="CV7" s="1" t="n">
        <v>92.67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94611</v>
      </c>
      <c r="D8" s="1" t="n">
        <v>37.36724</v>
      </c>
      <c r="E8" s="1" t="n">
        <v>-98.18751</v>
      </c>
      <c r="F8" s="1" t="n">
        <v>64.22</v>
      </c>
      <c r="G8" s="1" t="n">
        <v>572.95</v>
      </c>
      <c r="H8" s="1" t="n">
        <v>247.99</v>
      </c>
      <c r="I8" s="1" t="n">
        <v>225.2</v>
      </c>
      <c r="J8" s="1" t="n">
        <v>104.01</v>
      </c>
      <c r="K8" s="1" t="n">
        <v>0.970927</v>
      </c>
      <c r="L8" s="1" t="n">
        <v>0.069577</v>
      </c>
      <c r="M8" s="1" t="n">
        <v>0.174068</v>
      </c>
      <c r="N8" s="1" t="n">
        <v>0.141273</v>
      </c>
      <c r="P8" s="1" t="n">
        <v>6</v>
      </c>
      <c r="Q8" s="1" t="n">
        <v>6</v>
      </c>
      <c r="R8" s="1" t="n">
        <v>18.04917</v>
      </c>
      <c r="S8" s="1" t="n">
        <v>37.3669</v>
      </c>
      <c r="T8" s="1" t="n">
        <v>-98.18802</v>
      </c>
      <c r="U8" s="1" t="n">
        <v>61.06</v>
      </c>
      <c r="V8" s="1" t="n">
        <v>567.58</v>
      </c>
      <c r="W8" s="1" t="n">
        <v>354.65</v>
      </c>
      <c r="X8" s="1" t="n">
        <v>329.41</v>
      </c>
      <c r="Y8" s="1" t="n">
        <v>75.55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6</v>
      </c>
      <c r="AG8" s="1" t="n">
        <v>18.64472</v>
      </c>
      <c r="AH8" s="1" t="n">
        <v>37.36631</v>
      </c>
      <c r="AI8" s="1" t="n">
        <v>-98.18725</v>
      </c>
      <c r="AJ8" s="1" t="n">
        <v>59.18</v>
      </c>
      <c r="AK8" s="1" t="n">
        <v>566.66</v>
      </c>
      <c r="AL8" s="1" t="n">
        <v>286.25</v>
      </c>
      <c r="AM8" s="1" t="n">
        <v>262.78</v>
      </c>
      <c r="AN8" s="1" t="n">
        <v>85.92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6</v>
      </c>
      <c r="AV8" s="1" t="n">
        <v>19.0801</v>
      </c>
      <c r="AW8" s="1" t="n">
        <v>37.36792</v>
      </c>
      <c r="AX8" s="1" t="n">
        <v>-98.18735</v>
      </c>
      <c r="AY8" s="1" t="n">
        <v>66.2</v>
      </c>
      <c r="AZ8" s="1" t="n">
        <v>574.88</v>
      </c>
      <c r="BA8" s="1" t="n">
        <v>637.99</v>
      </c>
      <c r="BB8" s="1" t="n">
        <v>578.94</v>
      </c>
      <c r="BC8" s="1" t="n">
        <v>94.04</v>
      </c>
      <c r="BD8" s="1" t="n">
        <v>0.502331</v>
      </c>
      <c r="BE8" s="1" t="n">
        <v>0.03587</v>
      </c>
      <c r="BF8" s="1" t="n">
        <v>0.081934</v>
      </c>
      <c r="BG8" s="1" t="n">
        <v>0.075119</v>
      </c>
      <c r="BI8" s="1" t="n">
        <v>6</v>
      </c>
      <c r="BJ8" s="1" t="n">
        <v>6</v>
      </c>
      <c r="BK8" s="1" t="n">
        <v>19.70677</v>
      </c>
      <c r="BL8" s="1" t="n">
        <v>37.36842</v>
      </c>
      <c r="BM8" s="1" t="n">
        <v>-98.18752</v>
      </c>
      <c r="BN8" s="1" t="n">
        <v>62.24</v>
      </c>
      <c r="BO8" s="1" t="n">
        <v>575.39</v>
      </c>
      <c r="BP8" s="1" t="n">
        <v>444.12</v>
      </c>
      <c r="BQ8" s="1" t="n">
        <v>398.6</v>
      </c>
      <c r="BR8" s="1" t="n">
        <v>99.75</v>
      </c>
      <c r="BS8" s="1" t="n">
        <v>1.06505</v>
      </c>
      <c r="BT8" s="1" t="n">
        <v>0.03204</v>
      </c>
      <c r="BU8" s="1" t="n">
        <v>0.118083</v>
      </c>
      <c r="BV8" s="1" t="n">
        <v>0.093047</v>
      </c>
      <c r="BX8" s="1" t="n">
        <v>6</v>
      </c>
      <c r="BY8" s="1" t="n">
        <v>6</v>
      </c>
      <c r="BZ8" s="1" t="n">
        <v>19.80049</v>
      </c>
      <c r="CA8" s="1" t="n">
        <v>37.36759</v>
      </c>
      <c r="CB8" s="1" t="n">
        <v>-98.18916</v>
      </c>
      <c r="CC8" s="1" t="n">
        <v>64.99</v>
      </c>
      <c r="CD8" s="1" t="n">
        <v>578.17</v>
      </c>
      <c r="CE8" s="1" t="n">
        <v>604.94</v>
      </c>
      <c r="CF8" s="1" t="n">
        <v>528.25</v>
      </c>
      <c r="CG8" s="1" t="n">
        <v>119.02</v>
      </c>
      <c r="CH8" s="1" t="n">
        <v>1.017328</v>
      </c>
      <c r="CI8" s="1" t="n">
        <v>0.016833</v>
      </c>
      <c r="CJ8" s="1" t="n">
        <v>0.20097</v>
      </c>
      <c r="CK8" s="1" t="n">
        <v>0.147238</v>
      </c>
      <c r="CM8" s="1" t="n">
        <v>6</v>
      </c>
      <c r="CN8" s="1" t="n">
        <v>6</v>
      </c>
      <c r="CO8" s="1" t="n">
        <v>20.38344</v>
      </c>
      <c r="CP8" s="1" t="n">
        <v>37.36277</v>
      </c>
      <c r="CQ8" s="1" t="n">
        <v>-98.18728</v>
      </c>
      <c r="CR8" s="1" t="n">
        <v>62.2</v>
      </c>
      <c r="CS8" s="1" t="n">
        <v>577.1</v>
      </c>
      <c r="CT8" s="1" t="n">
        <v>106.29</v>
      </c>
      <c r="CU8" s="1" t="n">
        <v>99.1</v>
      </c>
      <c r="CV8" s="1" t="n">
        <v>83.26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94219</v>
      </c>
      <c r="D9" s="1" t="n">
        <v>37.36717</v>
      </c>
      <c r="E9" s="1" t="n">
        <v>-98.17619</v>
      </c>
      <c r="F9" s="1" t="n">
        <v>63.01</v>
      </c>
      <c r="G9" s="1" t="n">
        <v>571.2</v>
      </c>
      <c r="H9" s="1" t="n">
        <v>158.34</v>
      </c>
      <c r="I9" s="1" t="n">
        <v>145.75</v>
      </c>
      <c r="J9" s="1" t="n">
        <v>80.8</v>
      </c>
      <c r="K9" s="1" t="n">
        <v>0.587932</v>
      </c>
      <c r="L9" s="1" t="n">
        <v>0.017157</v>
      </c>
      <c r="M9" s="1" t="n">
        <v>0.074201</v>
      </c>
      <c r="N9" s="1" t="n">
        <v>0.058377</v>
      </c>
      <c r="P9" s="1" t="n">
        <v>7</v>
      </c>
      <c r="Q9" s="1" t="n">
        <v>7</v>
      </c>
      <c r="R9" s="1" t="n">
        <v>18.05267</v>
      </c>
      <c r="S9" s="1" t="n">
        <v>37.36695</v>
      </c>
      <c r="T9" s="1" t="n">
        <v>-98.17671</v>
      </c>
      <c r="U9" s="1" t="n">
        <v>59.98</v>
      </c>
      <c r="V9" s="1" t="n">
        <v>566.37</v>
      </c>
      <c r="W9" s="1" t="n">
        <v>358.13</v>
      </c>
      <c r="X9" s="1" t="n">
        <v>333.11</v>
      </c>
      <c r="Y9" s="1" t="n">
        <v>93.68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7</v>
      </c>
      <c r="AG9" s="1" t="n">
        <v>18.64861</v>
      </c>
      <c r="AH9" s="1" t="n">
        <v>37.36636</v>
      </c>
      <c r="AI9" s="1" t="n">
        <v>-98.17589</v>
      </c>
      <c r="AJ9" s="1" t="n">
        <v>58.29</v>
      </c>
      <c r="AK9" s="1" t="n">
        <v>565.43</v>
      </c>
      <c r="AL9" s="1" t="n">
        <v>283.19</v>
      </c>
      <c r="AM9" s="1" t="n">
        <v>264.27</v>
      </c>
      <c r="AN9" s="1" t="n">
        <v>96.95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7</v>
      </c>
      <c r="AV9" s="1" t="n">
        <v>19.07615</v>
      </c>
      <c r="AW9" s="1" t="n">
        <v>37.36803</v>
      </c>
      <c r="AX9" s="1" t="n">
        <v>-98.17598</v>
      </c>
      <c r="AY9" s="1" t="n">
        <v>65.22</v>
      </c>
      <c r="AZ9" s="1" t="n">
        <v>573.48</v>
      </c>
      <c r="BA9" s="1" t="n">
        <v>584.02</v>
      </c>
      <c r="BB9" s="1" t="n">
        <v>529.71</v>
      </c>
      <c r="BC9" s="1" t="n">
        <v>87.52</v>
      </c>
      <c r="BD9" s="1" t="n">
        <v>0.461525</v>
      </c>
      <c r="BE9" s="1" t="n">
        <v>0.021619</v>
      </c>
      <c r="BF9" s="1" t="n">
        <v>0.270306</v>
      </c>
      <c r="BG9" s="1" t="n">
        <v>0.237294</v>
      </c>
      <c r="BI9" s="1" t="n">
        <v>7</v>
      </c>
      <c r="BJ9" s="1" t="n">
        <v>7</v>
      </c>
      <c r="BK9" s="1" t="n">
        <v>19.70299</v>
      </c>
      <c r="BL9" s="1" t="n">
        <v>37.36839</v>
      </c>
      <c r="BM9" s="1" t="n">
        <v>-98.17621</v>
      </c>
      <c r="BN9" s="1" t="n">
        <v>61.82</v>
      </c>
      <c r="BO9" s="1" t="n">
        <v>574.19</v>
      </c>
      <c r="BP9" s="1" t="n">
        <v>392.57</v>
      </c>
      <c r="BQ9" s="1" t="n">
        <v>355.67</v>
      </c>
      <c r="BR9" s="1" t="n">
        <v>110.22</v>
      </c>
      <c r="BS9" s="1" t="n">
        <v>0.6889</v>
      </c>
      <c r="BT9" s="1" t="n">
        <v>0.02114</v>
      </c>
      <c r="BU9" s="1" t="n">
        <v>0.167958</v>
      </c>
      <c r="BV9" s="1" t="n">
        <v>0.128512</v>
      </c>
      <c r="BX9" s="1" t="n">
        <v>7</v>
      </c>
      <c r="BY9" s="1" t="n">
        <v>7</v>
      </c>
      <c r="BZ9" s="1" t="n">
        <v>19.80427</v>
      </c>
      <c r="CA9" s="1" t="n">
        <v>37.36781</v>
      </c>
      <c r="CB9" s="1" t="n">
        <v>-98.17777</v>
      </c>
      <c r="CC9" s="1" t="n">
        <v>62.56</v>
      </c>
      <c r="CD9" s="1" t="n">
        <v>575.3</v>
      </c>
      <c r="CE9" s="1" t="n">
        <v>552.43</v>
      </c>
      <c r="CF9" s="1" t="n">
        <v>491.57</v>
      </c>
      <c r="CG9" s="1" t="n">
        <v>124.59</v>
      </c>
      <c r="CH9" s="1" t="n">
        <v>0.885722</v>
      </c>
      <c r="CI9" s="1" t="n">
        <v>0.051454</v>
      </c>
      <c r="CJ9" s="1" t="n">
        <v>0.143727</v>
      </c>
      <c r="CK9" s="1" t="n">
        <v>0.121631</v>
      </c>
      <c r="CM9" s="1" t="n">
        <v>7</v>
      </c>
      <c r="CN9" s="1" t="n">
        <v>7</v>
      </c>
      <c r="CO9" s="1" t="n">
        <v>20.38743</v>
      </c>
      <c r="CP9" s="1" t="n">
        <v>37.36284</v>
      </c>
      <c r="CQ9" s="1" t="n">
        <v>-98.17597</v>
      </c>
      <c r="CR9" s="1" t="n">
        <v>61.83</v>
      </c>
      <c r="CS9" s="1" t="n">
        <v>576.24</v>
      </c>
      <c r="CT9" s="1" t="n">
        <v>129.33</v>
      </c>
      <c r="CU9" s="1" t="n">
        <v>117.83</v>
      </c>
      <c r="CV9" s="1" t="n">
        <v>65.1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93823</v>
      </c>
      <c r="D10" s="1" t="n">
        <v>37.36716</v>
      </c>
      <c r="E10" s="1" t="n">
        <v>-98.16477</v>
      </c>
      <c r="F10" s="1" t="n">
        <v>61.16</v>
      </c>
      <c r="G10" s="1" t="n">
        <v>568.34</v>
      </c>
      <c r="H10" s="1" t="n">
        <v>178.44</v>
      </c>
      <c r="I10" s="1" t="n">
        <v>168.92</v>
      </c>
      <c r="J10" s="1" t="n">
        <v>91.11</v>
      </c>
      <c r="K10" s="1" t="n">
        <v>0.827757</v>
      </c>
      <c r="L10" s="1" t="n">
        <v>0.04298</v>
      </c>
      <c r="M10" s="1" t="n">
        <v>0.18614</v>
      </c>
      <c r="N10" s="1" t="n">
        <v>0.157992</v>
      </c>
      <c r="P10" s="1" t="n">
        <v>8</v>
      </c>
      <c r="Q10" s="1" t="n">
        <v>8</v>
      </c>
      <c r="R10" s="1" t="n">
        <v>18.05621</v>
      </c>
      <c r="S10" s="1" t="n">
        <v>37.36697</v>
      </c>
      <c r="T10" s="1" t="n">
        <v>-98.1654</v>
      </c>
      <c r="U10" s="1" t="n">
        <v>59.39</v>
      </c>
      <c r="V10" s="1" t="n">
        <v>565.25</v>
      </c>
      <c r="W10" s="1" t="n">
        <v>300.9</v>
      </c>
      <c r="X10" s="1" t="n">
        <v>284.16</v>
      </c>
      <c r="Y10" s="1" t="n">
        <v>86.06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8</v>
      </c>
      <c r="AG10" s="1" t="n">
        <v>18.6525</v>
      </c>
      <c r="AH10" s="1" t="n">
        <v>37.36643</v>
      </c>
      <c r="AI10" s="1" t="n">
        <v>-98.16458</v>
      </c>
      <c r="AJ10" s="1" t="n">
        <v>58.83</v>
      </c>
      <c r="AK10" s="1" t="n">
        <v>565.1</v>
      </c>
      <c r="AL10" s="1" t="n">
        <v>346.15</v>
      </c>
      <c r="AM10" s="1" t="n">
        <v>320.01</v>
      </c>
      <c r="AN10" s="1" t="n">
        <v>93.33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8</v>
      </c>
      <c r="AV10" s="1" t="n">
        <v>19.07219</v>
      </c>
      <c r="AW10" s="1" t="n">
        <v>37.36815</v>
      </c>
      <c r="AX10" s="1" t="n">
        <v>-98.16467</v>
      </c>
      <c r="AY10" s="1" t="n">
        <v>67.4</v>
      </c>
      <c r="AZ10" s="1" t="n">
        <v>575.19</v>
      </c>
      <c r="BA10" s="1" t="n">
        <v>636.14</v>
      </c>
      <c r="BB10" s="1" t="n">
        <v>570.25</v>
      </c>
      <c r="BC10" s="1" t="n">
        <v>96.47</v>
      </c>
      <c r="BD10" s="1" t="n">
        <v>0.356964</v>
      </c>
      <c r="BE10" s="1" t="n">
        <v>0.025972</v>
      </c>
      <c r="BF10" s="1" t="n">
        <v>0.158524</v>
      </c>
      <c r="BG10" s="1" t="n">
        <v>0.126149</v>
      </c>
      <c r="BI10" s="1" t="n">
        <v>8</v>
      </c>
      <c r="BJ10" s="1" t="n">
        <v>8</v>
      </c>
      <c r="BK10" s="1" t="n">
        <v>19.69924</v>
      </c>
      <c r="BL10" s="1" t="n">
        <v>37.36842</v>
      </c>
      <c r="BM10" s="1" t="n">
        <v>-98.16498</v>
      </c>
      <c r="BN10" s="1" t="n">
        <v>59.88</v>
      </c>
      <c r="BO10" s="1" t="n">
        <v>571.18</v>
      </c>
      <c r="BP10" s="1" t="n">
        <v>378.09</v>
      </c>
      <c r="BQ10" s="1" t="n">
        <v>345.29</v>
      </c>
      <c r="BR10" s="1" t="n">
        <v>115.87</v>
      </c>
      <c r="BS10" s="1" t="n">
        <v>0.800306</v>
      </c>
      <c r="BT10" s="1" t="n">
        <v>0.076293</v>
      </c>
      <c r="BU10" s="1" t="n">
        <v>0.292783</v>
      </c>
      <c r="BV10" s="1" t="n">
        <v>0.242492</v>
      </c>
      <c r="BX10" s="1" t="n">
        <v>8</v>
      </c>
      <c r="BY10" s="1" t="n">
        <v>8</v>
      </c>
      <c r="BZ10" s="1" t="n">
        <v>19.80806</v>
      </c>
      <c r="CA10" s="1" t="n">
        <v>37.36809</v>
      </c>
      <c r="CB10" s="1" t="n">
        <v>-98.16634</v>
      </c>
      <c r="CC10" s="1" t="n">
        <v>63</v>
      </c>
      <c r="CD10" s="1" t="n">
        <v>575.43</v>
      </c>
      <c r="CE10" s="1" t="n">
        <v>483.28</v>
      </c>
      <c r="CF10" s="1" t="n">
        <v>429.61</v>
      </c>
      <c r="CG10" s="1" t="n">
        <v>105.35</v>
      </c>
      <c r="CH10" s="1" t="n">
        <v>0.917081</v>
      </c>
      <c r="CI10" s="1" t="n">
        <v>0.032969</v>
      </c>
      <c r="CJ10" s="1" t="n">
        <v>0.07212</v>
      </c>
      <c r="CK10" s="1" t="n">
        <v>0.054617</v>
      </c>
      <c r="CM10" s="1" t="n">
        <v>8</v>
      </c>
      <c r="CN10" s="1" t="n">
        <v>8</v>
      </c>
      <c r="CO10" s="1" t="n">
        <v>20.39146</v>
      </c>
      <c r="CP10" s="1" t="n">
        <v>37.36292</v>
      </c>
      <c r="CQ10" s="1" t="n">
        <v>-98.16456</v>
      </c>
      <c r="CR10" s="1" t="n">
        <v>61.9</v>
      </c>
      <c r="CS10" s="1" t="n">
        <v>574.93</v>
      </c>
      <c r="CT10" s="1" t="n">
        <v>318.62</v>
      </c>
      <c r="CU10" s="1" t="n">
        <v>291.61</v>
      </c>
      <c r="CV10" s="1" t="n">
        <v>57.65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93427</v>
      </c>
      <c r="D11" s="1" t="n">
        <v>37.36723</v>
      </c>
      <c r="E11" s="1" t="n">
        <v>-98.15335</v>
      </c>
      <c r="F11" s="1" t="n">
        <v>60.5</v>
      </c>
      <c r="G11" s="1" t="n">
        <v>566.1</v>
      </c>
      <c r="H11" s="1" t="n">
        <v>253.27</v>
      </c>
      <c r="I11" s="1" t="n">
        <v>236.72</v>
      </c>
      <c r="J11" s="1" t="n">
        <v>94.62</v>
      </c>
      <c r="K11" s="1" t="n">
        <v>0.776839</v>
      </c>
      <c r="L11" s="1" t="n">
        <v>0.067242</v>
      </c>
      <c r="M11" s="1" t="n">
        <v>0.144798</v>
      </c>
      <c r="N11" s="1" t="n">
        <v>0.10175</v>
      </c>
      <c r="P11" s="1" t="n">
        <v>9</v>
      </c>
      <c r="Q11" s="1" t="n">
        <v>9</v>
      </c>
      <c r="R11" s="1" t="n">
        <v>18.05976</v>
      </c>
      <c r="S11" s="1" t="n">
        <v>37.36691</v>
      </c>
      <c r="T11" s="1" t="n">
        <v>-98.1542</v>
      </c>
      <c r="U11" s="1" t="n">
        <v>59.16</v>
      </c>
      <c r="V11" s="1" t="n">
        <v>563.69</v>
      </c>
      <c r="W11" s="1" t="n">
        <v>412.78</v>
      </c>
      <c r="X11" s="1" t="n">
        <v>387.69</v>
      </c>
      <c r="Y11" s="1" t="n">
        <v>104.13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9</v>
      </c>
      <c r="AG11" s="1" t="n">
        <v>18.65639</v>
      </c>
      <c r="AH11" s="1" t="n">
        <v>37.36652</v>
      </c>
      <c r="AI11" s="1" t="n">
        <v>-98.15333</v>
      </c>
      <c r="AJ11" s="1" t="n">
        <v>59.69</v>
      </c>
      <c r="AK11" s="1" t="n">
        <v>564.38</v>
      </c>
      <c r="AL11" s="1" t="n">
        <v>351.73</v>
      </c>
      <c r="AM11" s="1" t="n">
        <v>324.67</v>
      </c>
      <c r="AN11" s="1" t="n">
        <v>99.26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9</v>
      </c>
      <c r="AV11" s="1" t="n">
        <v>19.0682</v>
      </c>
      <c r="AW11" s="1" t="n">
        <v>37.36824</v>
      </c>
      <c r="AX11" s="1" t="n">
        <v>-98.15338</v>
      </c>
      <c r="AY11" s="1" t="n">
        <v>67.18</v>
      </c>
      <c r="AZ11" s="1" t="n">
        <v>573.94</v>
      </c>
      <c r="BA11" s="1" t="n">
        <v>653.53</v>
      </c>
      <c r="BB11" s="1" t="n">
        <v>587.93</v>
      </c>
      <c r="BC11" s="1" t="n">
        <v>92.98</v>
      </c>
      <c r="BD11" s="1" t="n">
        <v>0.982274</v>
      </c>
      <c r="BE11" s="1" t="n">
        <v>0.0486</v>
      </c>
      <c r="BF11" s="1" t="n">
        <v>0.474797</v>
      </c>
      <c r="BG11" s="1" t="n">
        <v>0.390904</v>
      </c>
      <c r="BI11" s="1" t="n">
        <v>9</v>
      </c>
      <c r="BJ11" s="1" t="n">
        <v>9</v>
      </c>
      <c r="BK11" s="1" t="n">
        <v>19.69545</v>
      </c>
      <c r="BL11" s="1" t="n">
        <v>37.36853</v>
      </c>
      <c r="BM11" s="1" t="n">
        <v>-98.15363</v>
      </c>
      <c r="BN11" s="1" t="n">
        <v>62.48</v>
      </c>
      <c r="BO11" s="1" t="n">
        <v>572.2</v>
      </c>
      <c r="BP11" s="1" t="n">
        <v>280.78</v>
      </c>
      <c r="BQ11" s="1" t="n">
        <v>258.01</v>
      </c>
      <c r="BR11" s="1" t="n">
        <v>100.66</v>
      </c>
      <c r="BS11" s="1" t="n">
        <v>0.463182</v>
      </c>
      <c r="BT11" s="1" t="n">
        <v>0.015967</v>
      </c>
      <c r="BU11" s="1" t="n">
        <v>0.47111</v>
      </c>
      <c r="BV11" s="1" t="n">
        <v>0.392195</v>
      </c>
      <c r="BX11" s="1" t="n">
        <v>9</v>
      </c>
      <c r="BY11" s="1" t="n">
        <v>9</v>
      </c>
      <c r="BZ11" s="1" t="n">
        <v>19.81184</v>
      </c>
      <c r="CA11" s="1" t="n">
        <v>37.36831</v>
      </c>
      <c r="CB11" s="1" t="n">
        <v>-98.15491</v>
      </c>
      <c r="CC11" s="1" t="n">
        <v>67.32</v>
      </c>
      <c r="CD11" s="1" t="n">
        <v>578.26</v>
      </c>
      <c r="CE11" s="1" t="n">
        <v>452.08</v>
      </c>
      <c r="CF11" s="1" t="n">
        <v>405.23</v>
      </c>
      <c r="CG11" s="1" t="n">
        <v>93.02</v>
      </c>
      <c r="CH11" s="1" t="n">
        <v>0.945784</v>
      </c>
      <c r="CI11" s="1" t="n">
        <v>0.03252</v>
      </c>
      <c r="CJ11" s="1" t="n">
        <v>0.246498</v>
      </c>
      <c r="CK11" s="1" t="n">
        <v>0.187731</v>
      </c>
      <c r="CM11" s="1" t="n">
        <v>9</v>
      </c>
      <c r="CN11" s="1" t="n">
        <v>9</v>
      </c>
      <c r="CO11" s="1" t="n">
        <v>20.39545</v>
      </c>
      <c r="CP11" s="1" t="n">
        <v>37.36299</v>
      </c>
      <c r="CQ11" s="1" t="n">
        <v>-98.15324</v>
      </c>
      <c r="CR11" s="1" t="n">
        <v>62.13</v>
      </c>
      <c r="CS11" s="1" t="n">
        <v>573.36</v>
      </c>
      <c r="CT11" s="1" t="n">
        <v>381.55</v>
      </c>
      <c r="CU11" s="1" t="n">
        <v>348.79</v>
      </c>
      <c r="CV11" s="1" t="n">
        <v>46.26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93031</v>
      </c>
      <c r="D12" s="1" t="n">
        <v>37.36739</v>
      </c>
      <c r="E12" s="1" t="n">
        <v>-98.14195</v>
      </c>
      <c r="F12" s="1" t="n">
        <v>59.05</v>
      </c>
      <c r="G12" s="1" t="n">
        <v>563.29</v>
      </c>
      <c r="H12" s="1" t="n">
        <v>283.87</v>
      </c>
      <c r="I12" s="1" t="n">
        <v>262.75</v>
      </c>
      <c r="J12" s="1" t="n">
        <v>62.26</v>
      </c>
      <c r="K12" s="1" t="n">
        <v>0.450041</v>
      </c>
      <c r="L12" s="1" t="n">
        <v>0.016164</v>
      </c>
      <c r="M12" s="1" t="n">
        <v>0.175344</v>
      </c>
      <c r="N12" s="1" t="n">
        <v>0.128702</v>
      </c>
      <c r="P12" s="1" t="n">
        <v>10</v>
      </c>
      <c r="Q12" s="1" t="n">
        <v>10</v>
      </c>
      <c r="R12" s="1" t="n">
        <v>18.06333</v>
      </c>
      <c r="S12" s="1" t="n">
        <v>37.36678</v>
      </c>
      <c r="T12" s="1" t="n">
        <v>-98.14294</v>
      </c>
      <c r="U12" s="1" t="n">
        <v>60.26</v>
      </c>
      <c r="V12" s="1" t="n">
        <v>563.6</v>
      </c>
      <c r="W12" s="1" t="n">
        <v>479.07</v>
      </c>
      <c r="X12" s="1" t="n">
        <v>433.93</v>
      </c>
      <c r="Y12" s="1" t="n">
        <v>95.63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0</v>
      </c>
      <c r="AG12" s="1" t="n">
        <v>18.66028</v>
      </c>
      <c r="AH12" s="1" t="n">
        <v>37.36664</v>
      </c>
      <c r="AI12" s="1" t="n">
        <v>-98.14211</v>
      </c>
      <c r="AJ12" s="1" t="n">
        <v>58.03</v>
      </c>
      <c r="AK12" s="1" t="n">
        <v>561.76</v>
      </c>
      <c r="AL12" s="1" t="n">
        <v>388.14</v>
      </c>
      <c r="AM12" s="1" t="n">
        <v>351.88</v>
      </c>
      <c r="AN12" s="1" t="n">
        <v>111.33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0</v>
      </c>
      <c r="AV12" s="1" t="n">
        <v>19.06417</v>
      </c>
      <c r="AW12" s="1" t="n">
        <v>37.36826</v>
      </c>
      <c r="AX12" s="1" t="n">
        <v>-98.14211</v>
      </c>
      <c r="AY12" s="1" t="n">
        <v>66.13</v>
      </c>
      <c r="AZ12" s="1" t="n">
        <v>571.66</v>
      </c>
      <c r="BA12" s="1" t="n">
        <v>430.74</v>
      </c>
      <c r="BB12" s="1" t="n">
        <v>394.92</v>
      </c>
      <c r="BC12" s="1" t="n">
        <v>74.79</v>
      </c>
      <c r="BD12" s="1" t="n">
        <v>0.412991</v>
      </c>
      <c r="BE12" s="1" t="n">
        <v>0.030685</v>
      </c>
      <c r="BF12" s="1" t="n">
        <v>0.079662</v>
      </c>
      <c r="BG12" s="1" t="n">
        <v>0.067914</v>
      </c>
      <c r="BI12" s="1" t="n">
        <v>10</v>
      </c>
      <c r="BJ12" s="1" t="n">
        <v>10</v>
      </c>
      <c r="BK12" s="1" t="n">
        <v>19.69167</v>
      </c>
      <c r="BL12" s="1" t="n">
        <v>37.36873</v>
      </c>
      <c r="BM12" s="1" t="n">
        <v>-98.14229</v>
      </c>
      <c r="BN12" s="1" t="n">
        <v>62.67</v>
      </c>
      <c r="BO12" s="1" t="n">
        <v>571.58</v>
      </c>
      <c r="BP12" s="1" t="n">
        <v>333.6</v>
      </c>
      <c r="BQ12" s="1" t="n">
        <v>303.16</v>
      </c>
      <c r="BR12" s="1" t="n">
        <v>106.27</v>
      </c>
      <c r="BS12" s="1" t="n">
        <v>0.694959</v>
      </c>
      <c r="BT12" s="1" t="n">
        <v>0.045586</v>
      </c>
      <c r="BU12" s="1" t="n">
        <v>0.114637</v>
      </c>
      <c r="BV12" s="1" t="n">
        <v>0.094404</v>
      </c>
      <c r="BX12" s="1" t="n">
        <v>10</v>
      </c>
      <c r="BY12" s="1" t="n">
        <v>10</v>
      </c>
      <c r="BZ12" s="1" t="n">
        <v>19.81562</v>
      </c>
      <c r="CA12" s="1" t="n">
        <v>37.36837</v>
      </c>
      <c r="CB12" s="1" t="n">
        <v>-98.14349</v>
      </c>
      <c r="CC12" s="1" t="n">
        <v>69.49</v>
      </c>
      <c r="CD12" s="1" t="n">
        <v>578.87</v>
      </c>
      <c r="CE12" s="1" t="n">
        <v>259.5</v>
      </c>
      <c r="CF12" s="1" t="n">
        <v>234.51</v>
      </c>
      <c r="CG12" s="1" t="n">
        <v>87.59</v>
      </c>
      <c r="CH12" s="1" t="n">
        <v>0.593255</v>
      </c>
      <c r="CI12" s="1" t="n">
        <v>0.029695</v>
      </c>
      <c r="CJ12" s="1" t="n">
        <v>0.275555</v>
      </c>
      <c r="CK12" s="1" t="n">
        <v>0.226395</v>
      </c>
      <c r="CM12" s="1" t="n">
        <v>10</v>
      </c>
      <c r="CN12" s="1" t="n">
        <v>10</v>
      </c>
      <c r="CO12" s="1" t="n">
        <v>20.39944</v>
      </c>
      <c r="CP12" s="1" t="n">
        <v>37.36304</v>
      </c>
      <c r="CQ12" s="1" t="n">
        <v>-98.14191</v>
      </c>
      <c r="CR12" s="1" t="n">
        <v>61.8</v>
      </c>
      <c r="CS12" s="1" t="n">
        <v>572.11</v>
      </c>
      <c r="CT12" s="1" t="n">
        <v>395.06</v>
      </c>
      <c r="CU12" s="1" t="n">
        <v>364.79</v>
      </c>
      <c r="CV12" s="1" t="n">
        <v>46.9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92639</v>
      </c>
      <c r="D13" s="1" t="n">
        <v>37.36757</v>
      </c>
      <c r="E13" s="1" t="n">
        <v>-98.13065</v>
      </c>
      <c r="F13" s="1" t="n">
        <v>61.04</v>
      </c>
      <c r="G13" s="1" t="n">
        <v>562.87</v>
      </c>
      <c r="H13" s="1" t="n">
        <v>258.95</v>
      </c>
      <c r="I13" s="1" t="n">
        <v>239.13</v>
      </c>
      <c r="J13" s="1" t="n">
        <v>71.19</v>
      </c>
      <c r="K13" s="1" t="n">
        <v>0.549074</v>
      </c>
      <c r="L13" s="1" t="n">
        <v>0.035375</v>
      </c>
      <c r="M13" s="1" t="n">
        <v>0.055149</v>
      </c>
      <c r="N13" s="1" t="n">
        <v>0.071946</v>
      </c>
      <c r="P13" s="1" t="n">
        <v>11</v>
      </c>
      <c r="Q13" s="1" t="n">
        <v>11</v>
      </c>
      <c r="R13" s="1" t="n">
        <v>18.06694</v>
      </c>
      <c r="S13" s="1" t="n">
        <v>37.36657</v>
      </c>
      <c r="T13" s="1" t="n">
        <v>-98.13163</v>
      </c>
      <c r="U13" s="1" t="n">
        <v>60.83</v>
      </c>
      <c r="V13" s="1" t="n">
        <v>561.61</v>
      </c>
      <c r="W13" s="1" t="n">
        <v>509.41</v>
      </c>
      <c r="X13" s="1" t="n">
        <v>462.04</v>
      </c>
      <c r="Y13" s="1" t="n">
        <v>96.84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1</v>
      </c>
      <c r="AG13" s="1" t="n">
        <v>18.66417</v>
      </c>
      <c r="AH13" s="1" t="n">
        <v>37.36676</v>
      </c>
      <c r="AI13" s="1" t="n">
        <v>-98.13088</v>
      </c>
      <c r="AJ13" s="1" t="n">
        <v>59.81</v>
      </c>
      <c r="AK13" s="1" t="n">
        <v>560.97</v>
      </c>
      <c r="AL13" s="1" t="n">
        <v>402.12</v>
      </c>
      <c r="AM13" s="1" t="n">
        <v>366.52</v>
      </c>
      <c r="AN13" s="1" t="n">
        <v>110.4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1</v>
      </c>
      <c r="AV13" s="1" t="n">
        <v>19.0601</v>
      </c>
      <c r="AW13" s="1" t="n">
        <v>37.36818</v>
      </c>
      <c r="AX13" s="1" t="n">
        <v>-98.13081</v>
      </c>
      <c r="AY13" s="1" t="n">
        <v>65.97</v>
      </c>
      <c r="AZ13" s="1" t="n">
        <v>569.3</v>
      </c>
      <c r="BA13" s="1" t="n">
        <v>529.39</v>
      </c>
      <c r="BB13" s="1" t="n">
        <v>484.65</v>
      </c>
      <c r="BC13" s="1" t="n">
        <v>87.83</v>
      </c>
      <c r="BD13" s="1" t="n">
        <v>0.649865</v>
      </c>
      <c r="BE13" s="1" t="n">
        <v>0.030069</v>
      </c>
      <c r="BF13" s="1" t="n">
        <v>0.245016</v>
      </c>
      <c r="BG13" s="1" t="n">
        <v>0.193974</v>
      </c>
      <c r="BI13" s="1" t="n">
        <v>11</v>
      </c>
      <c r="BJ13" s="1" t="n">
        <v>11</v>
      </c>
      <c r="BK13" s="1" t="n">
        <v>19.68788</v>
      </c>
      <c r="BL13" s="1" t="n">
        <v>37.36894</v>
      </c>
      <c r="BM13" s="1" t="n">
        <v>-98.13099</v>
      </c>
      <c r="BN13" s="1" t="n">
        <v>62.58</v>
      </c>
      <c r="BO13" s="1" t="n">
        <v>569.41</v>
      </c>
      <c r="BP13" s="1" t="n">
        <v>328.79</v>
      </c>
      <c r="BQ13" s="1" t="n">
        <v>298.47</v>
      </c>
      <c r="BR13" s="1" t="n">
        <v>77.79</v>
      </c>
      <c r="BS13" s="1" t="n">
        <v>0.665176</v>
      </c>
      <c r="BT13" s="1" t="n">
        <v>0.048462</v>
      </c>
      <c r="BU13" s="1" t="n">
        <v>0.74393</v>
      </c>
      <c r="BV13" s="1" t="n">
        <v>0.539799</v>
      </c>
      <c r="BX13" s="1" t="n">
        <v>11</v>
      </c>
      <c r="BY13" s="1" t="n">
        <v>11</v>
      </c>
      <c r="BZ13" s="1" t="n">
        <v>19.81937</v>
      </c>
      <c r="CA13" s="1" t="n">
        <v>37.36821</v>
      </c>
      <c r="CB13" s="1" t="n">
        <v>-98.13218</v>
      </c>
      <c r="CC13" s="1" t="n">
        <v>73.24</v>
      </c>
      <c r="CD13" s="1" t="n">
        <v>579.96</v>
      </c>
      <c r="CE13" s="1" t="n">
        <v>113.44</v>
      </c>
      <c r="CF13" s="1" t="n">
        <v>102.8</v>
      </c>
      <c r="CG13" s="1" t="n">
        <v>86.23</v>
      </c>
      <c r="CH13" s="1" t="n">
        <v>0.512327</v>
      </c>
      <c r="CI13" s="1" t="n">
        <v>0.025283</v>
      </c>
      <c r="CJ13" s="1" t="n">
        <v>0.170766</v>
      </c>
      <c r="CK13" s="1" t="n">
        <v>0.143439</v>
      </c>
      <c r="CM13" s="1" t="n">
        <v>11</v>
      </c>
      <c r="CN13" s="1" t="n">
        <v>11</v>
      </c>
      <c r="CO13" s="1" t="n">
        <v>20.40344</v>
      </c>
      <c r="CP13" s="1" t="n">
        <v>37.36309</v>
      </c>
      <c r="CQ13" s="1" t="n">
        <v>-98.13057</v>
      </c>
      <c r="CR13" s="1" t="n">
        <v>62.21</v>
      </c>
      <c r="CS13" s="1" t="n">
        <v>570.15</v>
      </c>
      <c r="CT13" s="1" t="n">
        <v>328.02</v>
      </c>
      <c r="CU13" s="1" t="n">
        <v>300.64</v>
      </c>
      <c r="CV13" s="1" t="n">
        <v>57.65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92246</v>
      </c>
      <c r="D14" s="1" t="n">
        <v>37.36771</v>
      </c>
      <c r="E14" s="1" t="n">
        <v>-98.11942</v>
      </c>
      <c r="F14" s="1" t="n">
        <v>62.67</v>
      </c>
      <c r="G14" s="1" t="n">
        <v>563.11</v>
      </c>
      <c r="H14" s="1" t="n">
        <v>350.46</v>
      </c>
      <c r="I14" s="1" t="n">
        <v>314.92</v>
      </c>
      <c r="J14" s="1" t="n">
        <v>78.11</v>
      </c>
      <c r="K14" s="1" t="n">
        <v>0.59282</v>
      </c>
      <c r="L14" s="1" t="n">
        <v>0.025385</v>
      </c>
      <c r="M14" s="1" t="n">
        <v>0.166517</v>
      </c>
      <c r="N14" s="1" t="n">
        <v>0.135681</v>
      </c>
      <c r="P14" s="1" t="n">
        <v>12</v>
      </c>
      <c r="Q14" s="1" t="n">
        <v>12</v>
      </c>
      <c r="R14" s="1" t="n">
        <v>18.07055</v>
      </c>
      <c r="S14" s="1" t="n">
        <v>37.36639</v>
      </c>
      <c r="T14" s="1" t="n">
        <v>-98.12032</v>
      </c>
      <c r="U14" s="1" t="n">
        <v>60.08</v>
      </c>
      <c r="V14" s="1" t="n">
        <v>559.24</v>
      </c>
      <c r="W14" s="1" t="n">
        <v>560.69</v>
      </c>
      <c r="X14" s="1" t="n">
        <v>502.16</v>
      </c>
      <c r="Y14" s="1" t="n">
        <v>100.28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2</v>
      </c>
      <c r="AG14" s="1" t="n">
        <v>18.66805</v>
      </c>
      <c r="AH14" s="1" t="n">
        <v>37.36686</v>
      </c>
      <c r="AI14" s="1" t="n">
        <v>-98.11967</v>
      </c>
      <c r="AJ14" s="1" t="n">
        <v>59.83</v>
      </c>
      <c r="AK14" s="1" t="n">
        <v>559.35</v>
      </c>
      <c r="AL14" s="1" t="n">
        <v>363.04</v>
      </c>
      <c r="AM14" s="1" t="n">
        <v>325.95</v>
      </c>
      <c r="AN14" s="1" t="n">
        <v>104.78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2</v>
      </c>
      <c r="AV14" s="1" t="n">
        <v>19.05601</v>
      </c>
      <c r="AW14" s="1" t="n">
        <v>37.36805</v>
      </c>
      <c r="AX14" s="1" t="n">
        <v>-98.11951</v>
      </c>
      <c r="AY14" s="1" t="n">
        <v>64.2</v>
      </c>
      <c r="AZ14" s="1" t="n">
        <v>565.76</v>
      </c>
      <c r="BA14" s="1" t="n">
        <v>486.94</v>
      </c>
      <c r="BB14" s="1" t="n">
        <v>443.31</v>
      </c>
      <c r="BC14" s="1" t="n">
        <v>109.09</v>
      </c>
      <c r="BD14" s="1" t="n">
        <v>0.497792</v>
      </c>
      <c r="BE14" s="1" t="n">
        <v>0.018614</v>
      </c>
      <c r="BF14" s="1" t="n">
        <v>0.163286</v>
      </c>
      <c r="BG14" s="1" t="n">
        <v>0.127468</v>
      </c>
      <c r="BI14" s="1" t="n">
        <v>12</v>
      </c>
      <c r="BJ14" s="1" t="n">
        <v>12</v>
      </c>
      <c r="BK14" s="1" t="n">
        <v>19.68406</v>
      </c>
      <c r="BL14" s="1" t="n">
        <v>37.36905</v>
      </c>
      <c r="BM14" s="1" t="n">
        <v>-98.1196</v>
      </c>
      <c r="BN14" s="1" t="n">
        <v>63.86</v>
      </c>
      <c r="BO14" s="1" t="n">
        <v>568.92</v>
      </c>
      <c r="BP14" s="1" t="n">
        <v>294.74</v>
      </c>
      <c r="BQ14" s="1" t="n">
        <v>262.13</v>
      </c>
      <c r="BR14" s="1" t="n">
        <v>78.14</v>
      </c>
      <c r="BS14" s="1" t="n">
        <v>0.722836</v>
      </c>
      <c r="BT14" s="1" t="n">
        <v>0.032157</v>
      </c>
      <c r="BU14" s="1" t="n">
        <v>0.34802</v>
      </c>
      <c r="BV14" s="1" t="n">
        <v>0.268525</v>
      </c>
      <c r="BX14" s="1" t="n">
        <v>12</v>
      </c>
      <c r="BY14" s="1" t="n">
        <v>12</v>
      </c>
      <c r="BZ14" s="1" t="n">
        <v>19.82312</v>
      </c>
      <c r="CA14" s="1" t="n">
        <v>37.36795</v>
      </c>
      <c r="CB14" s="1" t="n">
        <v>-98.12085</v>
      </c>
      <c r="CC14" s="1" t="n">
        <v>72.48</v>
      </c>
      <c r="CD14" s="1" t="n">
        <v>577.02</v>
      </c>
      <c r="CE14" s="1" t="n">
        <v>163.93</v>
      </c>
      <c r="CF14" s="1" t="n">
        <v>147.62</v>
      </c>
      <c r="CG14" s="1" t="n">
        <v>86.52</v>
      </c>
      <c r="CH14" s="1" t="n">
        <v>0.572103</v>
      </c>
      <c r="CI14" s="1" t="n">
        <v>0.039879</v>
      </c>
      <c r="CJ14" s="1" t="n">
        <v>0.116831</v>
      </c>
      <c r="CK14" s="1" t="n">
        <v>0.096854</v>
      </c>
      <c r="CM14" s="1" t="n">
        <v>12</v>
      </c>
      <c r="CN14" s="1" t="n">
        <v>12</v>
      </c>
      <c r="CO14" s="1" t="n">
        <v>20.40739</v>
      </c>
      <c r="CP14" s="1" t="n">
        <v>37.36319</v>
      </c>
      <c r="CQ14" s="1" t="n">
        <v>-98.11927</v>
      </c>
      <c r="CR14" s="1" t="n">
        <v>60.86</v>
      </c>
      <c r="CS14" s="1" t="n">
        <v>567.7</v>
      </c>
      <c r="CT14" s="1" t="n">
        <v>618.34</v>
      </c>
      <c r="CU14" s="1" t="n">
        <v>556.28</v>
      </c>
      <c r="CV14" s="1" t="n">
        <v>80.89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91851</v>
      </c>
      <c r="D15" s="1" t="n">
        <v>37.36778</v>
      </c>
      <c r="E15" s="1" t="n">
        <v>-98.10814</v>
      </c>
      <c r="F15" s="1" t="n">
        <v>62.19</v>
      </c>
      <c r="G15" s="1" t="n">
        <v>560.6</v>
      </c>
      <c r="H15" s="1" t="n">
        <v>340.21</v>
      </c>
      <c r="I15" s="1" t="n">
        <v>309.86</v>
      </c>
      <c r="J15" s="1" t="n">
        <v>90.85</v>
      </c>
      <c r="K15" s="1" t="n">
        <v>0.604359</v>
      </c>
      <c r="L15" s="1" t="n">
        <v>0.04035</v>
      </c>
      <c r="M15" s="1" t="n">
        <v>0.161839</v>
      </c>
      <c r="N15" s="1" t="n">
        <v>0.131182</v>
      </c>
      <c r="P15" s="1" t="n">
        <v>13</v>
      </c>
      <c r="Q15" s="1" t="n">
        <v>13</v>
      </c>
      <c r="R15" s="1" t="n">
        <v>18.0742</v>
      </c>
      <c r="S15" s="1" t="n">
        <v>37.36632</v>
      </c>
      <c r="T15" s="1" t="n">
        <v>-98.1089</v>
      </c>
      <c r="U15" s="1" t="n">
        <v>60.98</v>
      </c>
      <c r="V15" s="1" t="n">
        <v>558.11</v>
      </c>
      <c r="W15" s="1" t="n">
        <v>581.59</v>
      </c>
      <c r="X15" s="1" t="n">
        <v>515.87</v>
      </c>
      <c r="Y15" s="1" t="n">
        <v>84.97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3</v>
      </c>
      <c r="AG15" s="1" t="n">
        <v>18.67198</v>
      </c>
      <c r="AH15" s="1" t="n">
        <v>37.36697</v>
      </c>
      <c r="AI15" s="1" t="n">
        <v>-98.10836</v>
      </c>
      <c r="AJ15" s="1" t="n">
        <v>61.13</v>
      </c>
      <c r="AK15" s="1" t="n">
        <v>558.32</v>
      </c>
      <c r="AL15" s="1" t="n">
        <v>377.67</v>
      </c>
      <c r="AM15" s="1" t="n">
        <v>334.69</v>
      </c>
      <c r="AN15" s="1" t="n">
        <v>97.61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3</v>
      </c>
      <c r="AV15" s="1" t="n">
        <v>19.05191</v>
      </c>
      <c r="AW15" s="1" t="n">
        <v>37.3679</v>
      </c>
      <c r="AX15" s="1" t="n">
        <v>-98.10829</v>
      </c>
      <c r="AY15" s="1" t="n">
        <v>64.93</v>
      </c>
      <c r="AZ15" s="1" t="n">
        <v>564.31</v>
      </c>
      <c r="BA15" s="1" t="n">
        <v>628.56</v>
      </c>
      <c r="BB15" s="1" t="n">
        <v>562.41</v>
      </c>
      <c r="BC15" s="1" t="n">
        <v>133.7</v>
      </c>
      <c r="BD15" s="1" t="n">
        <v>0.343564</v>
      </c>
      <c r="BE15" s="1" t="n">
        <v>0.052427</v>
      </c>
      <c r="BF15" s="1" t="n">
        <v>0.244064</v>
      </c>
      <c r="BG15" s="1" t="n">
        <v>0.198126</v>
      </c>
      <c r="BI15" s="1" t="n">
        <v>13</v>
      </c>
      <c r="BJ15" s="1" t="n">
        <v>13</v>
      </c>
      <c r="BK15" s="1" t="n">
        <v>19.68024</v>
      </c>
      <c r="BL15" s="1" t="n">
        <v>37.36902</v>
      </c>
      <c r="BM15" s="1" t="n">
        <v>-98.10824</v>
      </c>
      <c r="BN15" s="1" t="n">
        <v>61.95</v>
      </c>
      <c r="BO15" s="1" t="n">
        <v>564.83</v>
      </c>
      <c r="BP15" s="1" t="n">
        <v>275.93</v>
      </c>
      <c r="BQ15" s="1" t="n">
        <v>250.19</v>
      </c>
      <c r="BR15" s="1" t="n">
        <v>71.35</v>
      </c>
      <c r="BS15" s="1" t="n">
        <v>0.646821</v>
      </c>
      <c r="BT15" s="1" t="n">
        <v>0.045162</v>
      </c>
      <c r="BU15" s="1" t="n">
        <v>0.092423</v>
      </c>
      <c r="BV15" s="1" t="n">
        <v>0.103895</v>
      </c>
      <c r="BX15" s="1" t="n">
        <v>13</v>
      </c>
      <c r="BY15" s="1" t="n">
        <v>13</v>
      </c>
      <c r="BZ15" s="1" t="n">
        <v>19.82684</v>
      </c>
      <c r="CA15" s="1" t="n">
        <v>37.36774</v>
      </c>
      <c r="CB15" s="1" t="n">
        <v>-98.10954</v>
      </c>
      <c r="CC15" s="1" t="n">
        <v>69.5</v>
      </c>
      <c r="CD15" s="1" t="n">
        <v>572.09</v>
      </c>
      <c r="CE15" s="1" t="n">
        <v>188.67</v>
      </c>
      <c r="CF15" s="1" t="n">
        <v>169.43</v>
      </c>
      <c r="CG15" s="1" t="n">
        <v>80.08</v>
      </c>
      <c r="CH15" s="1" t="n">
        <v>1.038306</v>
      </c>
      <c r="CI15" s="1" t="n">
        <v>0.028152</v>
      </c>
      <c r="CJ15" s="1" t="n">
        <v>0.22804</v>
      </c>
      <c r="CK15" s="1" t="n">
        <v>0.177123</v>
      </c>
      <c r="CM15" s="1" t="n">
        <v>13</v>
      </c>
      <c r="CN15" s="1" t="n">
        <v>13</v>
      </c>
      <c r="CO15" s="1" t="n">
        <v>20.41135</v>
      </c>
      <c r="CP15" s="1" t="n">
        <v>37.36329</v>
      </c>
      <c r="CQ15" s="1" t="n">
        <v>-98.10791</v>
      </c>
      <c r="CR15" s="1" t="n">
        <v>60.8</v>
      </c>
      <c r="CS15" s="1" t="n">
        <v>565.69</v>
      </c>
      <c r="CT15" s="1" t="n">
        <v>544.43</v>
      </c>
      <c r="CU15" s="1" t="n">
        <v>490.23</v>
      </c>
      <c r="CV15" s="1" t="n">
        <v>119.1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91451</v>
      </c>
      <c r="D16" s="1" t="n">
        <v>37.36779</v>
      </c>
      <c r="E16" s="1" t="n">
        <v>-98.09679</v>
      </c>
      <c r="F16" s="1" t="n">
        <v>64.3</v>
      </c>
      <c r="G16" s="1" t="n">
        <v>560.24</v>
      </c>
      <c r="H16" s="1" t="n">
        <v>357.67</v>
      </c>
      <c r="I16" s="1" t="n">
        <v>317.91</v>
      </c>
      <c r="J16" s="1" t="n">
        <v>136.3</v>
      </c>
      <c r="K16" s="1" t="n">
        <v>0.778774</v>
      </c>
      <c r="L16" s="1" t="n">
        <v>0.040837</v>
      </c>
      <c r="M16" s="1" t="n">
        <v>0.230274</v>
      </c>
      <c r="N16" s="1" t="n">
        <v>0.190027</v>
      </c>
      <c r="P16" s="1" t="n">
        <v>14</v>
      </c>
      <c r="Q16" s="1" t="n">
        <v>14</v>
      </c>
      <c r="R16" s="1" t="n">
        <v>18.07788</v>
      </c>
      <c r="S16" s="1" t="n">
        <v>37.36633</v>
      </c>
      <c r="T16" s="1" t="n">
        <v>-98.09741</v>
      </c>
      <c r="U16" s="1" t="n">
        <v>62.68</v>
      </c>
      <c r="V16" s="1" t="n">
        <v>557.44</v>
      </c>
      <c r="W16" s="1" t="n">
        <v>411.34</v>
      </c>
      <c r="X16" s="1" t="n">
        <v>371.68</v>
      </c>
      <c r="Y16" s="1" t="n">
        <v>118.22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4</v>
      </c>
      <c r="AG16" s="1" t="n">
        <v>18.67594</v>
      </c>
      <c r="AH16" s="1" t="n">
        <v>37.36708</v>
      </c>
      <c r="AI16" s="1" t="n">
        <v>-98.09695</v>
      </c>
      <c r="AJ16" s="1" t="n">
        <v>63.36</v>
      </c>
      <c r="AK16" s="1" t="n">
        <v>557.78</v>
      </c>
      <c r="AL16" s="1" t="n">
        <v>276.67</v>
      </c>
      <c r="AM16" s="1" t="n">
        <v>244.36</v>
      </c>
      <c r="AN16" s="1" t="n">
        <v>122.66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4</v>
      </c>
      <c r="AV16" s="1" t="n">
        <v>19.04778</v>
      </c>
      <c r="AW16" s="1" t="n">
        <v>37.3678</v>
      </c>
      <c r="AX16" s="1" t="n">
        <v>-98.09705</v>
      </c>
      <c r="AY16" s="1" t="n">
        <v>63.89</v>
      </c>
      <c r="AZ16" s="1" t="n">
        <v>560.96</v>
      </c>
      <c r="BA16" s="1" t="n">
        <v>580.08</v>
      </c>
      <c r="BB16" s="1" t="n">
        <v>521.76</v>
      </c>
      <c r="BC16" s="1" t="n">
        <v>124.36</v>
      </c>
      <c r="BD16" s="1" t="n">
        <v>0.692545</v>
      </c>
      <c r="BE16" s="1" t="n">
        <v>0.052889</v>
      </c>
      <c r="BF16" s="1" t="n">
        <v>0.122127</v>
      </c>
      <c r="BG16" s="1" t="n">
        <v>0.105116</v>
      </c>
      <c r="BI16" s="1" t="n">
        <v>14</v>
      </c>
      <c r="BJ16" s="1" t="n">
        <v>14</v>
      </c>
      <c r="BK16" s="1" t="n">
        <v>19.67639</v>
      </c>
      <c r="BL16" s="1" t="n">
        <v>37.36894</v>
      </c>
      <c r="BM16" s="1" t="n">
        <v>-98.09684</v>
      </c>
      <c r="BN16" s="1" t="n">
        <v>64.5</v>
      </c>
      <c r="BO16" s="1" t="n">
        <v>564.03</v>
      </c>
      <c r="BP16" s="1" t="n">
        <v>346.72</v>
      </c>
      <c r="BQ16" s="1" t="n">
        <v>313.32</v>
      </c>
      <c r="BR16" s="1" t="n">
        <v>65.02</v>
      </c>
      <c r="BS16" s="1" t="n">
        <v>0.378975</v>
      </c>
      <c r="BT16" s="1" t="n">
        <v>0.063907</v>
      </c>
      <c r="BU16" s="1" t="n">
        <v>0.045827</v>
      </c>
      <c r="BV16" s="1" t="n">
        <v>0.036783</v>
      </c>
      <c r="BX16" s="1" t="n">
        <v>14</v>
      </c>
      <c r="BY16" s="1" t="n">
        <v>14</v>
      </c>
      <c r="BZ16" s="1" t="n">
        <v>19.83052</v>
      </c>
      <c r="CA16" s="1" t="n">
        <v>37.36763</v>
      </c>
      <c r="CB16" s="1" t="n">
        <v>-98.09827</v>
      </c>
      <c r="CC16" s="1" t="n">
        <v>69.97</v>
      </c>
      <c r="CD16" s="1" t="n">
        <v>569.87</v>
      </c>
      <c r="CE16" s="1" t="n">
        <v>331.48</v>
      </c>
      <c r="CF16" s="1" t="n">
        <v>298.85</v>
      </c>
      <c r="CG16" s="1" t="n">
        <v>74.58</v>
      </c>
      <c r="CH16" s="1" t="n">
        <v>0.793903</v>
      </c>
      <c r="CI16" s="1" t="n">
        <v>0.027543</v>
      </c>
      <c r="CJ16" s="1" t="n">
        <v>0.08435</v>
      </c>
      <c r="CK16" s="1" t="n">
        <v>0.075968</v>
      </c>
      <c r="CM16" s="1" t="n">
        <v>14</v>
      </c>
      <c r="CN16" s="1" t="n">
        <v>14</v>
      </c>
      <c r="CO16" s="1" t="n">
        <v>20.41528</v>
      </c>
      <c r="CP16" s="1" t="n">
        <v>37.36343</v>
      </c>
      <c r="CQ16" s="1" t="n">
        <v>-98.09665</v>
      </c>
      <c r="CR16" s="1" t="n">
        <v>62.91</v>
      </c>
      <c r="CS16" s="1" t="n">
        <v>565.71</v>
      </c>
      <c r="CT16" s="1" t="n">
        <v>482.76</v>
      </c>
      <c r="CU16" s="1" t="n">
        <v>430.97</v>
      </c>
      <c r="CV16" s="1" t="n">
        <v>130.85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91049</v>
      </c>
      <c r="D17" s="1" t="n">
        <v>37.36777</v>
      </c>
      <c r="E17" s="1" t="n">
        <v>-98.0854</v>
      </c>
      <c r="F17" s="1" t="n">
        <v>62.72</v>
      </c>
      <c r="G17" s="1" t="n">
        <v>556.66</v>
      </c>
      <c r="H17" s="1" t="n">
        <v>499.99</v>
      </c>
      <c r="I17" s="1" t="n">
        <v>442.5</v>
      </c>
      <c r="J17" s="1" t="n">
        <v>138.72</v>
      </c>
      <c r="K17" s="1" t="n">
        <v>1.130032</v>
      </c>
      <c r="L17" s="1" t="n">
        <v>0.039018</v>
      </c>
      <c r="M17" s="1" t="n">
        <v>0.182221</v>
      </c>
      <c r="N17" s="1" t="n">
        <v>0.129527</v>
      </c>
      <c r="P17" s="1" t="n">
        <v>15</v>
      </c>
      <c r="Q17" s="1" t="n">
        <v>15</v>
      </c>
      <c r="R17" s="1" t="n">
        <v>18.08156</v>
      </c>
      <c r="S17" s="1" t="n">
        <v>37.3663</v>
      </c>
      <c r="T17" s="1" t="n">
        <v>-98.08597</v>
      </c>
      <c r="U17" s="1" t="n">
        <v>62.27</v>
      </c>
      <c r="V17" s="1" t="n">
        <v>555.66</v>
      </c>
      <c r="W17" s="1" t="n">
        <v>501.48</v>
      </c>
      <c r="X17" s="1" t="n">
        <v>442.1</v>
      </c>
      <c r="Y17" s="1" t="n">
        <v>132.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5</v>
      </c>
      <c r="AG17" s="1" t="n">
        <v>18.6799</v>
      </c>
      <c r="AH17" s="1" t="n">
        <v>37.36717</v>
      </c>
      <c r="AI17" s="1" t="n">
        <v>-98.08555</v>
      </c>
      <c r="AJ17" s="1" t="n">
        <v>62.41</v>
      </c>
      <c r="AK17" s="1" t="n">
        <v>554.9</v>
      </c>
      <c r="AL17" s="1" t="n">
        <v>281.33</v>
      </c>
      <c r="AM17" s="1" t="n">
        <v>248.22</v>
      </c>
      <c r="AN17" s="1" t="n">
        <v>133.69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5</v>
      </c>
      <c r="AV17" s="1" t="n">
        <v>19.04358</v>
      </c>
      <c r="AW17" s="1" t="n">
        <v>37.36787</v>
      </c>
      <c r="AX17" s="1" t="n">
        <v>-98.0857</v>
      </c>
      <c r="AY17" s="1" t="n">
        <v>63.63</v>
      </c>
      <c r="AZ17" s="1" t="n">
        <v>558.46</v>
      </c>
      <c r="BA17" s="1" t="n">
        <v>617.78</v>
      </c>
      <c r="BB17" s="1" t="n">
        <v>545.9</v>
      </c>
      <c r="BC17" s="1" t="n">
        <v>131.82</v>
      </c>
      <c r="BD17" s="1" t="n">
        <v>0.898828</v>
      </c>
      <c r="BE17" s="1" t="n">
        <v>0.073549</v>
      </c>
      <c r="BF17" s="1" t="n">
        <v>0.105445</v>
      </c>
      <c r="BG17" s="1" t="n">
        <v>0.086197</v>
      </c>
      <c r="BI17" s="1" t="n">
        <v>15</v>
      </c>
      <c r="BJ17" s="1" t="n">
        <v>15</v>
      </c>
      <c r="BK17" s="1" t="n">
        <v>19.6725</v>
      </c>
      <c r="BL17" s="1" t="n">
        <v>37.36884</v>
      </c>
      <c r="BM17" s="1" t="n">
        <v>-98.08538</v>
      </c>
      <c r="BN17" s="1" t="n">
        <v>63.57</v>
      </c>
      <c r="BO17" s="1" t="n">
        <v>560.7</v>
      </c>
      <c r="BP17" s="1" t="n">
        <v>366.38</v>
      </c>
      <c r="BQ17" s="1" t="n">
        <v>332.31</v>
      </c>
      <c r="BR17" s="1" t="n">
        <v>74.49</v>
      </c>
      <c r="BS17" s="1" t="n">
        <v>0.758893</v>
      </c>
      <c r="BT17" s="1" t="n">
        <v>0.031105</v>
      </c>
      <c r="BU17" s="1" t="n">
        <v>0.127932</v>
      </c>
      <c r="BV17" s="1" t="n">
        <v>0.099485</v>
      </c>
      <c r="BX17" s="1" t="n">
        <v>15</v>
      </c>
      <c r="BY17" s="1" t="n">
        <v>15</v>
      </c>
      <c r="BZ17" s="1" t="n">
        <v>19.83417</v>
      </c>
      <c r="CA17" s="1" t="n">
        <v>37.36767</v>
      </c>
      <c r="CB17" s="1" t="n">
        <v>-98.08705</v>
      </c>
      <c r="CC17" s="1" t="n">
        <v>69.49</v>
      </c>
      <c r="CD17" s="1" t="n">
        <v>567.01</v>
      </c>
      <c r="CE17" s="1" t="n">
        <v>470.96</v>
      </c>
      <c r="CF17" s="1" t="n">
        <v>420.93</v>
      </c>
      <c r="CG17" s="1" t="n">
        <v>85.08</v>
      </c>
      <c r="CH17" s="1" t="n">
        <v>0.541054</v>
      </c>
      <c r="CI17" s="1" t="n">
        <v>0.019976</v>
      </c>
      <c r="CJ17" s="1" t="n">
        <v>0.649646</v>
      </c>
      <c r="CK17" s="1" t="n">
        <v>0.517409</v>
      </c>
      <c r="CM17" s="1" t="n">
        <v>15</v>
      </c>
      <c r="CN17" s="1" t="n">
        <v>15</v>
      </c>
      <c r="CO17" s="1" t="n">
        <v>20.4192</v>
      </c>
      <c r="CP17" s="1" t="n">
        <v>37.36367</v>
      </c>
      <c r="CQ17" s="1" t="n">
        <v>-98.08537</v>
      </c>
      <c r="CR17" s="1" t="n">
        <v>61.84</v>
      </c>
      <c r="CS17" s="1" t="n">
        <v>563.14</v>
      </c>
      <c r="CT17" s="1" t="n">
        <v>551.88</v>
      </c>
      <c r="CU17" s="1" t="n">
        <v>499.06</v>
      </c>
      <c r="CV17" s="1" t="n">
        <v>129.4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90649</v>
      </c>
      <c r="D18" s="1" t="n">
        <v>37.36778</v>
      </c>
      <c r="E18" s="1" t="n">
        <v>-98.0741</v>
      </c>
      <c r="F18" s="1" t="n">
        <v>62.78</v>
      </c>
      <c r="G18" s="1" t="n">
        <v>551.61</v>
      </c>
      <c r="H18" s="1" t="n">
        <v>576.46</v>
      </c>
      <c r="I18" s="1" t="n">
        <v>515.35</v>
      </c>
      <c r="J18" s="1" t="n">
        <v>135.59</v>
      </c>
      <c r="K18" s="1" t="n">
        <v>0.737704</v>
      </c>
      <c r="L18" s="1" t="n">
        <v>0.097413</v>
      </c>
      <c r="M18" s="1" t="n">
        <v>0.163159</v>
      </c>
      <c r="N18" s="1" t="n">
        <v>0.156581</v>
      </c>
      <c r="P18" s="1" t="n">
        <v>16</v>
      </c>
      <c r="Q18" s="1" t="n">
        <v>16</v>
      </c>
      <c r="R18" s="1" t="n">
        <v>18.08524</v>
      </c>
      <c r="S18" s="1" t="n">
        <v>37.3661</v>
      </c>
      <c r="T18" s="1" t="n">
        <v>-98.07456</v>
      </c>
      <c r="U18" s="1" t="n">
        <v>64.77</v>
      </c>
      <c r="V18" s="1" t="n">
        <v>552.78</v>
      </c>
      <c r="W18" s="1" t="n">
        <v>529.27</v>
      </c>
      <c r="X18" s="1" t="n">
        <v>467.27</v>
      </c>
      <c r="Y18" s="1" t="n">
        <v>143.16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6</v>
      </c>
      <c r="AG18" s="1" t="n">
        <v>18.68386</v>
      </c>
      <c r="AH18" s="1" t="n">
        <v>37.36726</v>
      </c>
      <c r="AI18" s="1" t="n">
        <v>-98.07416</v>
      </c>
      <c r="AJ18" s="1" t="n">
        <v>66.25</v>
      </c>
      <c r="AK18" s="1" t="n">
        <v>553.19</v>
      </c>
      <c r="AL18" s="1" t="n">
        <v>258.69</v>
      </c>
      <c r="AM18" s="1" t="n">
        <v>234.02</v>
      </c>
      <c r="AN18" s="1" t="n">
        <v>104.55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6</v>
      </c>
      <c r="AV18" s="1" t="n">
        <v>19.03934</v>
      </c>
      <c r="AW18" s="1" t="n">
        <v>37.36813</v>
      </c>
      <c r="AX18" s="1" t="n">
        <v>-98.07429</v>
      </c>
      <c r="AY18" s="1" t="n">
        <v>63.61</v>
      </c>
      <c r="AZ18" s="1" t="n">
        <v>553.36</v>
      </c>
      <c r="BA18" s="1" t="n">
        <v>529.78</v>
      </c>
      <c r="BB18" s="1" t="n">
        <v>470.23</v>
      </c>
      <c r="BC18" s="1" t="n">
        <v>110.25</v>
      </c>
      <c r="BD18" s="1" t="n">
        <v>0.858384</v>
      </c>
      <c r="BE18" s="1" t="n">
        <v>0.047941</v>
      </c>
      <c r="BF18" s="1" t="n">
        <v>0.356538</v>
      </c>
      <c r="BG18" s="1" t="n">
        <v>0.28735</v>
      </c>
      <c r="BI18" s="1" t="n">
        <v>16</v>
      </c>
      <c r="BJ18" s="1" t="n">
        <v>16</v>
      </c>
      <c r="BK18" s="1" t="n">
        <v>19.66865</v>
      </c>
      <c r="BL18" s="1" t="n">
        <v>37.3688</v>
      </c>
      <c r="BM18" s="1" t="n">
        <v>-98.07403</v>
      </c>
      <c r="BN18" s="1" t="n">
        <v>64.25</v>
      </c>
      <c r="BO18" s="1" t="n">
        <v>556.01</v>
      </c>
      <c r="BP18" s="1" t="n">
        <v>383.02</v>
      </c>
      <c r="BQ18" s="1" t="n">
        <v>354.57</v>
      </c>
      <c r="BR18" s="1" t="n">
        <v>61.24</v>
      </c>
      <c r="BS18" s="1" t="n">
        <v>1.044208</v>
      </c>
      <c r="BT18" s="1" t="n">
        <v>0.024326</v>
      </c>
      <c r="BU18" s="1" t="n">
        <v>0.717928</v>
      </c>
      <c r="BV18" s="1" t="n">
        <v>0.588773</v>
      </c>
      <c r="BX18" s="1" t="n">
        <v>16</v>
      </c>
      <c r="BY18" s="1" t="n">
        <v>16</v>
      </c>
      <c r="BZ18" s="1" t="n">
        <v>19.83781</v>
      </c>
      <c r="CA18" s="1" t="n">
        <v>37.36781</v>
      </c>
      <c r="CB18" s="1" t="n">
        <v>-98.07579</v>
      </c>
      <c r="CC18" s="1" t="n">
        <v>70.97</v>
      </c>
      <c r="CD18" s="1" t="n">
        <v>563.47</v>
      </c>
      <c r="CE18" s="1" t="n">
        <v>437.31</v>
      </c>
      <c r="CF18" s="1" t="n">
        <v>395.91</v>
      </c>
      <c r="CG18" s="1" t="n">
        <v>77</v>
      </c>
      <c r="CH18" s="1" t="n">
        <v>0.337692</v>
      </c>
      <c r="CI18" s="1" t="n">
        <v>0.032361</v>
      </c>
      <c r="CJ18" s="1" t="n">
        <v>0.610354</v>
      </c>
      <c r="CK18" s="1" t="n">
        <v>0.475412</v>
      </c>
      <c r="CM18" s="1" t="n">
        <v>16</v>
      </c>
      <c r="CN18" s="1" t="n">
        <v>16</v>
      </c>
      <c r="CO18" s="1" t="n">
        <v>20.42316</v>
      </c>
      <c r="CP18" s="1" t="n">
        <v>37.36397</v>
      </c>
      <c r="CQ18" s="1" t="n">
        <v>-98.07402</v>
      </c>
      <c r="CR18" s="1" t="n">
        <v>66.2</v>
      </c>
      <c r="CS18" s="1" t="n">
        <v>561.27</v>
      </c>
      <c r="CT18" s="1" t="n">
        <v>280.36</v>
      </c>
      <c r="CU18" s="1" t="n">
        <v>259.38</v>
      </c>
      <c r="CV18" s="1" t="n">
        <v>108.01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9025</v>
      </c>
      <c r="D19" s="1" t="n">
        <v>37.36785</v>
      </c>
      <c r="E19" s="1" t="n">
        <v>-98.06279</v>
      </c>
      <c r="F19" s="1" t="n">
        <v>64.22</v>
      </c>
      <c r="G19" s="1" t="n">
        <v>549.05</v>
      </c>
      <c r="H19" s="1" t="n">
        <v>560.98</v>
      </c>
      <c r="I19" s="1" t="n">
        <v>503.18</v>
      </c>
      <c r="J19" s="1" t="n">
        <v>124.1</v>
      </c>
      <c r="K19" s="1" t="n">
        <v>0.644746</v>
      </c>
      <c r="L19" s="1" t="n">
        <v>0.091916</v>
      </c>
      <c r="M19" s="1" t="n">
        <v>0.023288</v>
      </c>
      <c r="N19" s="1" t="n">
        <v>0.017691</v>
      </c>
      <c r="P19" s="1" t="n">
        <v>17</v>
      </c>
      <c r="Q19" s="1" t="n">
        <v>17</v>
      </c>
      <c r="R19" s="1" t="n">
        <v>18.08889</v>
      </c>
      <c r="S19" s="1" t="n">
        <v>37.36574</v>
      </c>
      <c r="T19" s="1" t="n">
        <v>-98.06326</v>
      </c>
      <c r="U19" s="1" t="n">
        <v>64.76</v>
      </c>
      <c r="V19" s="1" t="n">
        <v>548.28</v>
      </c>
      <c r="W19" s="1" t="n">
        <v>402.7</v>
      </c>
      <c r="X19" s="1" t="n">
        <v>359.1</v>
      </c>
      <c r="Y19" s="1" t="n">
        <v>126.9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7</v>
      </c>
      <c r="AG19" s="1" t="n">
        <v>18.68778</v>
      </c>
      <c r="AH19" s="1" t="n">
        <v>37.36734</v>
      </c>
      <c r="AI19" s="1" t="n">
        <v>-98.06285</v>
      </c>
      <c r="AJ19" s="1" t="n">
        <v>64.81</v>
      </c>
      <c r="AK19" s="1" t="n">
        <v>547.85</v>
      </c>
      <c r="AL19" s="1" t="n">
        <v>256.93</v>
      </c>
      <c r="AM19" s="1" t="n">
        <v>234.24</v>
      </c>
      <c r="AN19" s="1" t="n">
        <v>72.95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7</v>
      </c>
      <c r="AV19" s="1" t="n">
        <v>19.0351</v>
      </c>
      <c r="AW19" s="1" t="n">
        <v>37.36848</v>
      </c>
      <c r="AX19" s="1" t="n">
        <v>-98.06287</v>
      </c>
      <c r="AY19" s="1" t="n">
        <v>64.35</v>
      </c>
      <c r="AZ19" s="1" t="n">
        <v>549.98</v>
      </c>
      <c r="BA19" s="1" t="n">
        <v>370.5</v>
      </c>
      <c r="BB19" s="1" t="n">
        <v>332.08</v>
      </c>
      <c r="BC19" s="1" t="n">
        <v>80.45</v>
      </c>
      <c r="BD19" s="1" t="n">
        <v>0.293352</v>
      </c>
      <c r="BE19" s="1" t="n">
        <v>0.043536</v>
      </c>
      <c r="BF19" s="1" t="n">
        <v>0.216587</v>
      </c>
      <c r="BG19" s="1" t="n">
        <v>0.191038</v>
      </c>
      <c r="BI19" s="1" t="n">
        <v>17</v>
      </c>
      <c r="BJ19" s="1" t="n">
        <v>17</v>
      </c>
      <c r="BK19" s="1" t="n">
        <v>19.66483</v>
      </c>
      <c r="BL19" s="1" t="n">
        <v>37.36887</v>
      </c>
      <c r="BM19" s="1" t="n">
        <v>-98.06276</v>
      </c>
      <c r="BN19" s="1" t="n">
        <v>62.55</v>
      </c>
      <c r="BO19" s="1" t="n">
        <v>550.49</v>
      </c>
      <c r="BP19" s="1" t="n">
        <v>419.72</v>
      </c>
      <c r="BQ19" s="1" t="n">
        <v>372.67</v>
      </c>
      <c r="BR19" s="1" t="n">
        <v>64.81</v>
      </c>
      <c r="BS19" s="1" t="n">
        <v>0.389369</v>
      </c>
      <c r="BT19" s="1" t="n">
        <v>0.030318</v>
      </c>
      <c r="BU19" s="1" t="n">
        <v>0.579296</v>
      </c>
      <c r="BV19" s="1" t="n">
        <v>0.494528</v>
      </c>
      <c r="BX19" s="1" t="n">
        <v>17</v>
      </c>
      <c r="BY19" s="1" t="n">
        <v>17</v>
      </c>
      <c r="BZ19" s="1" t="n">
        <v>19.84146</v>
      </c>
      <c r="CA19" s="1" t="n">
        <v>37.36797</v>
      </c>
      <c r="CB19" s="1" t="n">
        <v>-98.06448</v>
      </c>
      <c r="CC19" s="1" t="n">
        <v>68.9</v>
      </c>
      <c r="CD19" s="1" t="n">
        <v>557.13</v>
      </c>
      <c r="CE19" s="1" t="n">
        <v>429.58</v>
      </c>
      <c r="CF19" s="1" t="n">
        <v>391.3</v>
      </c>
      <c r="CG19" s="1" t="n">
        <v>71.04</v>
      </c>
      <c r="CH19" s="1" t="n">
        <v>0.628508</v>
      </c>
      <c r="CI19" s="1" t="n">
        <v>0.024496</v>
      </c>
      <c r="CJ19" s="1" t="n">
        <v>0.832399</v>
      </c>
      <c r="CK19" s="1" t="n">
        <v>0.67983</v>
      </c>
      <c r="CM19" s="1" t="n">
        <v>17</v>
      </c>
      <c r="CN19" s="1" t="n">
        <v>17</v>
      </c>
      <c r="CO19" s="1" t="n">
        <v>20.42712</v>
      </c>
      <c r="CP19" s="1" t="n">
        <v>37.36433</v>
      </c>
      <c r="CQ19" s="1" t="n">
        <v>-98.06268</v>
      </c>
      <c r="CR19" s="1" t="n">
        <v>66.08</v>
      </c>
      <c r="CS19" s="1" t="n">
        <v>556.7</v>
      </c>
      <c r="CT19" s="1" t="n">
        <v>418.47</v>
      </c>
      <c r="CU19" s="1" t="n">
        <v>382.76</v>
      </c>
      <c r="CV19" s="1" t="n">
        <v>87.38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89851</v>
      </c>
      <c r="D20" s="1" t="n">
        <v>37.36798</v>
      </c>
      <c r="E20" s="1" t="n">
        <v>-98.05151</v>
      </c>
      <c r="F20" s="1" t="n">
        <v>60.66</v>
      </c>
      <c r="G20" s="1" t="n">
        <v>542.66</v>
      </c>
      <c r="H20" s="1" t="n">
        <v>611.27</v>
      </c>
      <c r="I20" s="1" t="n">
        <v>556.69</v>
      </c>
      <c r="J20" s="1" t="n">
        <v>81.89</v>
      </c>
      <c r="K20" s="1" t="n">
        <v>0.791313</v>
      </c>
      <c r="L20" s="1" t="n">
        <v>0.033776</v>
      </c>
      <c r="M20" s="1" t="n">
        <v>0.331241</v>
      </c>
      <c r="N20" s="1" t="n">
        <v>0.224306</v>
      </c>
      <c r="P20" s="1" t="n">
        <v>18</v>
      </c>
      <c r="Q20" s="1" t="n">
        <v>18</v>
      </c>
      <c r="R20" s="1" t="n">
        <v>18.0925</v>
      </c>
      <c r="S20" s="1" t="n">
        <v>37.36542</v>
      </c>
      <c r="T20" s="1" t="n">
        <v>-98.05206</v>
      </c>
      <c r="U20" s="1" t="n">
        <v>62.54</v>
      </c>
      <c r="V20" s="1" t="n">
        <v>542.13</v>
      </c>
      <c r="W20" s="1" t="n">
        <v>486.28</v>
      </c>
      <c r="X20" s="1" t="n">
        <v>438.82</v>
      </c>
      <c r="Y20" s="1" t="n">
        <v>92.8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</v>
      </c>
      <c r="AG20" s="1" t="n">
        <v>18.69167</v>
      </c>
      <c r="AH20" s="1" t="n">
        <v>37.36737</v>
      </c>
      <c r="AI20" s="1" t="n">
        <v>-98.05162</v>
      </c>
      <c r="AJ20" s="1" t="n">
        <v>64.59</v>
      </c>
      <c r="AK20" s="1" t="n">
        <v>544.25</v>
      </c>
      <c r="AL20" s="1" t="n">
        <v>325.79</v>
      </c>
      <c r="AM20" s="1" t="n">
        <v>307.9</v>
      </c>
      <c r="AN20" s="1" t="n">
        <v>20.64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8</v>
      </c>
      <c r="AV20" s="1" t="n">
        <v>19.03087</v>
      </c>
      <c r="AW20" s="1" t="n">
        <v>37.36877</v>
      </c>
      <c r="AX20" s="1" t="n">
        <v>-98.05145</v>
      </c>
      <c r="AY20" s="1" t="n">
        <v>64.34</v>
      </c>
      <c r="AZ20" s="1" t="n">
        <v>546.54</v>
      </c>
      <c r="BA20" s="1" t="n">
        <v>475.14</v>
      </c>
      <c r="BB20" s="1" t="n">
        <v>425.7</v>
      </c>
      <c r="BC20" s="1" t="n">
        <v>88.61</v>
      </c>
      <c r="BD20" s="1" t="n">
        <v>0.704002</v>
      </c>
      <c r="BE20" s="1" t="n">
        <v>0.038681</v>
      </c>
      <c r="BF20" s="1" t="n">
        <v>0.212857</v>
      </c>
      <c r="BG20" s="1" t="n">
        <v>0.172143</v>
      </c>
      <c r="BI20" s="1" t="n">
        <v>18</v>
      </c>
      <c r="BJ20" s="1" t="n">
        <v>18</v>
      </c>
      <c r="BK20" s="1" t="n">
        <v>19.66104</v>
      </c>
      <c r="BL20" s="1" t="n">
        <v>37.36897</v>
      </c>
      <c r="BM20" s="1" t="n">
        <v>-98.05154</v>
      </c>
      <c r="BN20" s="1" t="n">
        <v>58.85</v>
      </c>
      <c r="BO20" s="1" t="n">
        <v>544.18</v>
      </c>
      <c r="BP20" s="1" t="n">
        <v>390.98</v>
      </c>
      <c r="BQ20" s="1" t="n">
        <v>351.94</v>
      </c>
      <c r="BR20" s="1" t="n">
        <v>81.04</v>
      </c>
      <c r="BS20" s="1" t="n">
        <v>0.42572</v>
      </c>
      <c r="BT20" s="1" t="n">
        <v>0.022178</v>
      </c>
      <c r="BU20" s="1" t="n">
        <v>0.048437</v>
      </c>
      <c r="BV20" s="1" t="n">
        <v>0.044166</v>
      </c>
      <c r="BX20" s="1" t="n">
        <v>18</v>
      </c>
      <c r="BY20" s="1" t="n">
        <v>18</v>
      </c>
      <c r="BZ20" s="1" t="n">
        <v>19.84507</v>
      </c>
      <c r="CA20" s="1" t="n">
        <v>37.3681</v>
      </c>
      <c r="CB20" s="1" t="n">
        <v>-98.0532</v>
      </c>
      <c r="CC20" s="1" t="n">
        <v>65.84</v>
      </c>
      <c r="CD20" s="1" t="n">
        <v>551.02</v>
      </c>
      <c r="CE20" s="1" t="n">
        <v>306.26</v>
      </c>
      <c r="CF20" s="1" t="n">
        <v>274.58</v>
      </c>
      <c r="CG20" s="1" t="n">
        <v>64.57</v>
      </c>
      <c r="CH20" s="1" t="n">
        <v>1.057327</v>
      </c>
      <c r="CI20" s="1" t="n">
        <v>0.035426</v>
      </c>
      <c r="CJ20" s="1" t="n">
        <v>0.320305</v>
      </c>
      <c r="CK20" s="1" t="n">
        <v>0.274679</v>
      </c>
      <c r="CM20" s="1" t="n">
        <v>18</v>
      </c>
      <c r="CN20" s="1" t="n">
        <v>18</v>
      </c>
      <c r="CO20" s="1" t="n">
        <v>20.43108</v>
      </c>
      <c r="CP20" s="1" t="n">
        <v>37.36475</v>
      </c>
      <c r="CQ20" s="1" t="n">
        <v>-98.05135</v>
      </c>
      <c r="CR20" s="1" t="n">
        <v>65.46</v>
      </c>
      <c r="CS20" s="1" t="n">
        <v>552.07</v>
      </c>
      <c r="CT20" s="1" t="n">
        <v>464.34</v>
      </c>
      <c r="CU20" s="1" t="n">
        <v>423.15</v>
      </c>
      <c r="CV20" s="1" t="n">
        <v>58.86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89451</v>
      </c>
      <c r="D21" s="1" t="n">
        <v>37.36814</v>
      </c>
      <c r="E21" s="1" t="n">
        <v>-98.04025</v>
      </c>
      <c r="F21" s="1" t="n">
        <v>62.03</v>
      </c>
      <c r="G21" s="1" t="n">
        <v>540.05</v>
      </c>
      <c r="H21" s="1" t="n">
        <v>522.38</v>
      </c>
      <c r="I21" s="1" t="n">
        <v>479.61</v>
      </c>
      <c r="J21" s="1" t="n">
        <v>85.53</v>
      </c>
      <c r="K21" s="1" t="n">
        <v>0.777891</v>
      </c>
      <c r="L21" s="1" t="n">
        <v>0.049228</v>
      </c>
      <c r="M21" s="1" t="n">
        <v>0.253907</v>
      </c>
      <c r="N21" s="1" t="n">
        <v>0.253323</v>
      </c>
      <c r="P21" s="1" t="n">
        <v>19</v>
      </c>
      <c r="Q21" s="1" t="n">
        <v>19</v>
      </c>
      <c r="R21" s="1" t="n">
        <v>18.09611</v>
      </c>
      <c r="S21" s="1" t="n">
        <v>37.36536</v>
      </c>
      <c r="T21" s="1" t="n">
        <v>-98.04082</v>
      </c>
      <c r="U21" s="1" t="n">
        <v>64.24</v>
      </c>
      <c r="V21" s="1" t="n">
        <v>538.95</v>
      </c>
      <c r="W21" s="1" t="n">
        <v>399.29</v>
      </c>
      <c r="X21" s="1" t="n">
        <v>365.47</v>
      </c>
      <c r="Y21" s="1" t="n">
        <v>78.63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9</v>
      </c>
      <c r="AG21" s="1" t="n">
        <v>18.69556</v>
      </c>
      <c r="AH21" s="1" t="n">
        <v>37.36739</v>
      </c>
      <c r="AI21" s="1" t="n">
        <v>-98.04034</v>
      </c>
      <c r="AJ21" s="1" t="n">
        <v>66.08</v>
      </c>
      <c r="AK21" s="1" t="n">
        <v>541.16</v>
      </c>
      <c r="AL21" s="1" t="n">
        <v>343.34</v>
      </c>
      <c r="AM21" s="1" t="n">
        <v>317.72</v>
      </c>
      <c r="AN21" s="1" t="n">
        <v>12.31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</v>
      </c>
      <c r="AV21" s="1" t="n">
        <v>19.02667</v>
      </c>
      <c r="AW21" s="1" t="n">
        <v>37.36893</v>
      </c>
      <c r="AX21" s="1" t="n">
        <v>-98.0401</v>
      </c>
      <c r="AY21" s="1" t="n">
        <v>66.29</v>
      </c>
      <c r="AZ21" s="1" t="n">
        <v>544.07</v>
      </c>
      <c r="BA21" s="1" t="n">
        <v>370.04</v>
      </c>
      <c r="BB21" s="1" t="n">
        <v>341.37</v>
      </c>
      <c r="BC21" s="1" t="n">
        <v>76.83</v>
      </c>
      <c r="BD21" s="1" t="n">
        <v>0.511894</v>
      </c>
      <c r="BE21" s="1" t="n">
        <v>0.04934</v>
      </c>
      <c r="BF21" s="1" t="n">
        <v>0.043797</v>
      </c>
      <c r="BG21" s="1" t="n">
        <v>0.038328</v>
      </c>
      <c r="BI21" s="1" t="n">
        <v>19</v>
      </c>
      <c r="BJ21" s="1" t="n">
        <v>19</v>
      </c>
      <c r="BK21" s="1" t="n">
        <v>19.65726</v>
      </c>
      <c r="BL21" s="1" t="n">
        <v>37.36906</v>
      </c>
      <c r="BM21" s="1" t="n">
        <v>-98.04029</v>
      </c>
      <c r="BN21" s="1" t="n">
        <v>60.39</v>
      </c>
      <c r="BO21" s="1" t="n">
        <v>542.15</v>
      </c>
      <c r="BP21" s="1" t="n">
        <v>376.31</v>
      </c>
      <c r="BQ21" s="1" t="n">
        <v>339.94</v>
      </c>
      <c r="BR21" s="1" t="n">
        <v>72.5</v>
      </c>
      <c r="BS21" s="1" t="n">
        <v>0.682768</v>
      </c>
      <c r="BT21" s="1" t="n">
        <v>0.017409</v>
      </c>
      <c r="BU21" s="1" t="n">
        <v>0.056354</v>
      </c>
      <c r="BV21" s="1" t="n">
        <v>0.052842</v>
      </c>
      <c r="BX21" s="1" t="n">
        <v>19</v>
      </c>
      <c r="BY21" s="1" t="n">
        <v>19</v>
      </c>
      <c r="BZ21" s="1" t="n">
        <v>19.84868</v>
      </c>
      <c r="CA21" s="1" t="n">
        <v>37.36814</v>
      </c>
      <c r="CB21" s="1" t="n">
        <v>-98.04185</v>
      </c>
      <c r="CC21" s="1" t="n">
        <v>64.58</v>
      </c>
      <c r="CD21" s="1" t="n">
        <v>545.88</v>
      </c>
      <c r="CE21" s="1" t="n">
        <v>279.95</v>
      </c>
      <c r="CF21" s="1" t="n">
        <v>254.38</v>
      </c>
      <c r="CG21" s="1" t="n">
        <v>52.15</v>
      </c>
      <c r="CH21" s="1" t="n">
        <v>0.431767</v>
      </c>
      <c r="CI21" s="1" t="n">
        <v>0.010794</v>
      </c>
      <c r="CJ21" s="1" t="n">
        <v>0.632474</v>
      </c>
      <c r="CK21" s="1" t="n">
        <v>0.523438</v>
      </c>
      <c r="CM21" s="1" t="n">
        <v>19</v>
      </c>
      <c r="CN21" s="1" t="n">
        <v>19</v>
      </c>
      <c r="CO21" s="1" t="n">
        <v>20.43503</v>
      </c>
      <c r="CP21" s="1" t="n">
        <v>37.36517</v>
      </c>
      <c r="CQ21" s="1" t="n">
        <v>-98.04003</v>
      </c>
      <c r="CR21" s="1" t="n">
        <v>65.81</v>
      </c>
      <c r="CS21" s="1" t="n">
        <v>547.83</v>
      </c>
      <c r="CT21" s="1" t="n">
        <v>408.03</v>
      </c>
      <c r="CU21" s="1" t="n">
        <v>374.61</v>
      </c>
      <c r="CV21" s="1" t="n">
        <v>39.0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89045</v>
      </c>
      <c r="D22" s="1" t="n">
        <v>37.36829</v>
      </c>
      <c r="E22" s="1" t="n">
        <v>-98.02891</v>
      </c>
      <c r="F22" s="1" t="n">
        <v>62.11</v>
      </c>
      <c r="G22" s="1" t="n">
        <v>540.68</v>
      </c>
      <c r="H22" s="1" t="n">
        <v>440.43</v>
      </c>
      <c r="I22" s="1" t="n">
        <v>410.6</v>
      </c>
      <c r="J22" s="1" t="n">
        <v>98.58</v>
      </c>
      <c r="K22" s="1" t="n">
        <v>0.543237</v>
      </c>
      <c r="L22" s="1" t="n">
        <v>0.062494</v>
      </c>
      <c r="M22" s="1" t="n">
        <v>0.128643</v>
      </c>
      <c r="N22" s="1" t="n">
        <v>0.106898</v>
      </c>
      <c r="P22" s="1" t="n">
        <v>20</v>
      </c>
      <c r="Q22" s="1" t="n">
        <v>20</v>
      </c>
      <c r="R22" s="1" t="n">
        <v>18.09972</v>
      </c>
      <c r="S22" s="1" t="n">
        <v>37.36559</v>
      </c>
      <c r="T22" s="1" t="n">
        <v>-98.02956</v>
      </c>
      <c r="U22" s="1" t="n">
        <v>63.41</v>
      </c>
      <c r="V22" s="1" t="n">
        <v>538.17</v>
      </c>
      <c r="W22" s="1" t="n">
        <v>340.42</v>
      </c>
      <c r="X22" s="1" t="n">
        <v>312.94</v>
      </c>
      <c r="Y22" s="1" t="n">
        <v>51.2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20</v>
      </c>
      <c r="AG22" s="1" t="n">
        <v>18.69945</v>
      </c>
      <c r="AH22" s="1" t="n">
        <v>37.36738</v>
      </c>
      <c r="AI22" s="1" t="n">
        <v>-98.029</v>
      </c>
      <c r="AJ22" s="1" t="n">
        <v>60.7</v>
      </c>
      <c r="AK22" s="1" t="n">
        <v>536.46</v>
      </c>
      <c r="AL22" s="1" t="n">
        <v>380.14</v>
      </c>
      <c r="AM22" s="1" t="n">
        <v>347.98</v>
      </c>
      <c r="AN22" s="1" t="n">
        <v>38.61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20</v>
      </c>
      <c r="AV22" s="1" t="n">
        <v>19.02246</v>
      </c>
      <c r="AW22" s="1" t="n">
        <v>37.36894</v>
      </c>
      <c r="AX22" s="1" t="n">
        <v>-98.02879</v>
      </c>
      <c r="AY22" s="1" t="n">
        <v>65.26</v>
      </c>
      <c r="AZ22" s="1" t="n">
        <v>543.19</v>
      </c>
      <c r="BA22" s="1" t="n">
        <v>415.05</v>
      </c>
      <c r="BB22" s="1" t="n">
        <v>381.04</v>
      </c>
      <c r="BC22" s="1" t="n">
        <v>79.54</v>
      </c>
      <c r="BD22" s="1" t="n">
        <v>0.415705</v>
      </c>
      <c r="BE22" s="1" t="n">
        <v>0.061831</v>
      </c>
      <c r="BF22" s="1" t="n">
        <v>0.179079</v>
      </c>
      <c r="BG22" s="1" t="n">
        <v>0.141867</v>
      </c>
      <c r="BI22" s="1" t="n">
        <v>20</v>
      </c>
      <c r="BJ22" s="1" t="n">
        <v>20</v>
      </c>
      <c r="BK22" s="1" t="n">
        <v>19.6534</v>
      </c>
      <c r="BL22" s="1" t="n">
        <v>37.36913</v>
      </c>
      <c r="BM22" s="1" t="n">
        <v>-98.02893</v>
      </c>
      <c r="BN22" s="1" t="n">
        <v>60.48</v>
      </c>
      <c r="BO22" s="1" t="n">
        <v>543.05</v>
      </c>
      <c r="BP22" s="1" t="n">
        <v>335.65</v>
      </c>
      <c r="BQ22" s="1" t="n">
        <v>296.34</v>
      </c>
      <c r="BR22" s="1" t="n">
        <v>69.28</v>
      </c>
      <c r="BS22" s="1" t="n">
        <v>0.655127</v>
      </c>
      <c r="BT22" s="1" t="n">
        <v>0.034347</v>
      </c>
      <c r="BU22" s="1" t="n">
        <v>0.212352</v>
      </c>
      <c r="BV22" s="1" t="n">
        <v>0.158936</v>
      </c>
      <c r="BX22" s="1" t="n">
        <v>20</v>
      </c>
      <c r="BY22" s="1" t="n">
        <v>20</v>
      </c>
      <c r="BZ22" s="1" t="n">
        <v>19.85226</v>
      </c>
      <c r="CA22" s="1" t="n">
        <v>37.36809</v>
      </c>
      <c r="CB22" s="1" t="n">
        <v>-98.03059</v>
      </c>
      <c r="CC22" s="1" t="n">
        <v>62.66</v>
      </c>
      <c r="CD22" s="1" t="n">
        <v>543.94</v>
      </c>
      <c r="CE22" s="1" t="n">
        <v>320.59</v>
      </c>
      <c r="CF22" s="1" t="n">
        <v>285.64</v>
      </c>
      <c r="CG22" s="1" t="n">
        <v>70.72</v>
      </c>
      <c r="CH22" s="1" t="n">
        <v>0.305521</v>
      </c>
      <c r="CI22" s="1" t="n">
        <v>0.023426</v>
      </c>
      <c r="CJ22" s="1" t="n">
        <v>0.60908</v>
      </c>
      <c r="CK22" s="1" t="n">
        <v>0.504684</v>
      </c>
      <c r="CM22" s="1" t="n">
        <v>20</v>
      </c>
      <c r="CN22" s="1" t="n">
        <v>20</v>
      </c>
      <c r="CO22" s="1" t="n">
        <v>20.43899</v>
      </c>
      <c r="CP22" s="1" t="n">
        <v>37.36559</v>
      </c>
      <c r="CQ22" s="1" t="n">
        <v>-98.02868</v>
      </c>
      <c r="CR22" s="1" t="n">
        <v>62.22</v>
      </c>
      <c r="CS22" s="1" t="n">
        <v>545.61</v>
      </c>
      <c r="CT22" s="1" t="n">
        <v>478.56</v>
      </c>
      <c r="CU22" s="1" t="n">
        <v>433.3</v>
      </c>
      <c r="CV22" s="1" t="n">
        <v>70.62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88635</v>
      </c>
      <c r="D23" s="1" t="n">
        <v>37.3684</v>
      </c>
      <c r="E23" s="1" t="n">
        <v>-98.01759</v>
      </c>
      <c r="F23" s="1" t="n">
        <v>59.76</v>
      </c>
      <c r="G23" s="1" t="n">
        <v>537.08</v>
      </c>
      <c r="H23" s="1" t="n">
        <v>428.04</v>
      </c>
      <c r="I23" s="1" t="n">
        <v>395.28</v>
      </c>
      <c r="J23" s="1" t="n">
        <v>111.2</v>
      </c>
      <c r="K23" s="1" t="n">
        <v>0.610785</v>
      </c>
      <c r="L23" s="1" t="n">
        <v>0.026879</v>
      </c>
      <c r="M23" s="1" t="n">
        <v>0.14397</v>
      </c>
      <c r="N23" s="1" t="n">
        <v>0.117435</v>
      </c>
      <c r="P23" s="1" t="n">
        <v>21</v>
      </c>
      <c r="Q23" s="1" t="n">
        <v>21</v>
      </c>
      <c r="R23" s="1" t="n">
        <v>18.10333</v>
      </c>
      <c r="S23" s="1" t="n">
        <v>37.36598</v>
      </c>
      <c r="T23" s="1" t="n">
        <v>-98.01832</v>
      </c>
      <c r="U23" s="1" t="n">
        <v>63.15</v>
      </c>
      <c r="V23" s="1" t="n">
        <v>536.98</v>
      </c>
      <c r="W23" s="1" t="n">
        <v>340.07</v>
      </c>
      <c r="X23" s="1" t="n">
        <v>310.21</v>
      </c>
      <c r="Y23" s="1" t="n">
        <v>62.21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21</v>
      </c>
      <c r="AG23" s="1" t="n">
        <v>18.70333</v>
      </c>
      <c r="AH23" s="1" t="n">
        <v>37.36738</v>
      </c>
      <c r="AI23" s="1" t="n">
        <v>-98.01762</v>
      </c>
      <c r="AJ23" s="1" t="n">
        <v>60.86</v>
      </c>
      <c r="AK23" s="1" t="n">
        <v>534.85</v>
      </c>
      <c r="AL23" s="1" t="n">
        <v>388.8</v>
      </c>
      <c r="AM23" s="1" t="n">
        <v>359.32</v>
      </c>
      <c r="AN23" s="1" t="n">
        <v>67.58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21</v>
      </c>
      <c r="AV23" s="1" t="n">
        <v>19.01823</v>
      </c>
      <c r="AW23" s="1" t="n">
        <v>37.36888</v>
      </c>
      <c r="AX23" s="1" t="n">
        <v>-98.01745</v>
      </c>
      <c r="AY23" s="1" t="n">
        <v>62.02</v>
      </c>
      <c r="AZ23" s="1" t="n">
        <v>538.81</v>
      </c>
      <c r="BA23" s="1" t="n">
        <v>642.1</v>
      </c>
      <c r="BB23" s="1" t="n">
        <v>599.31</v>
      </c>
      <c r="BC23" s="1" t="n">
        <v>119.95</v>
      </c>
      <c r="BD23" s="1" t="n">
        <v>0.693416</v>
      </c>
      <c r="BE23" s="1" t="n">
        <v>0.049767</v>
      </c>
      <c r="BF23" s="1" t="n">
        <v>0.293852</v>
      </c>
      <c r="BG23" s="1" t="n">
        <v>0.242967</v>
      </c>
      <c r="BI23" s="1" t="n">
        <v>21</v>
      </c>
      <c r="BJ23" s="1" t="n">
        <v>21</v>
      </c>
      <c r="BK23" s="1" t="n">
        <v>19.64948</v>
      </c>
      <c r="BL23" s="1" t="n">
        <v>37.36917</v>
      </c>
      <c r="BM23" s="1" t="n">
        <v>-98.01755</v>
      </c>
      <c r="BN23" s="1" t="n">
        <v>62.72</v>
      </c>
      <c r="BO23" s="1" t="n">
        <v>544.12</v>
      </c>
      <c r="BP23" s="1" t="n">
        <v>323.08</v>
      </c>
      <c r="BQ23" s="1" t="n">
        <v>299.03</v>
      </c>
      <c r="BR23" s="1" t="n">
        <v>87.88</v>
      </c>
      <c r="BS23" s="1" t="n">
        <v>0.637991</v>
      </c>
      <c r="BT23" s="1" t="n">
        <v>0.051639</v>
      </c>
      <c r="BU23" s="1" t="n">
        <v>0.300723</v>
      </c>
      <c r="BV23" s="1" t="n">
        <v>0.230416</v>
      </c>
      <c r="BX23" s="1" t="n">
        <v>21</v>
      </c>
      <c r="BY23" s="1" t="n">
        <v>21</v>
      </c>
      <c r="BZ23" s="1" t="n">
        <v>19.85587</v>
      </c>
      <c r="CA23" s="1" t="n">
        <v>37.36798</v>
      </c>
      <c r="CB23" s="1" t="n">
        <v>-98.01929</v>
      </c>
      <c r="CC23" s="1" t="n">
        <v>65.19</v>
      </c>
      <c r="CD23" s="1" t="n">
        <v>545.37</v>
      </c>
      <c r="CE23" s="1" t="n">
        <v>309</v>
      </c>
      <c r="CF23" s="1" t="n">
        <v>274.87</v>
      </c>
      <c r="CG23" s="1" t="n">
        <v>76.39</v>
      </c>
      <c r="CH23" s="1" t="n">
        <v>0.623948</v>
      </c>
      <c r="CI23" s="1" t="n">
        <v>0.015535</v>
      </c>
      <c r="CJ23" s="1" t="n">
        <v>0.226865</v>
      </c>
      <c r="CK23" s="1" t="n">
        <v>0.202394</v>
      </c>
      <c r="CM23" s="1" t="n">
        <v>21</v>
      </c>
      <c r="CN23" s="1" t="n">
        <v>21</v>
      </c>
      <c r="CO23" s="1" t="n">
        <v>20.44295</v>
      </c>
      <c r="CP23" s="1" t="n">
        <v>37.36595</v>
      </c>
      <c r="CQ23" s="1" t="n">
        <v>-98.01735</v>
      </c>
      <c r="CR23" s="1" t="n">
        <v>65.18</v>
      </c>
      <c r="CS23" s="1" t="n">
        <v>546.91</v>
      </c>
      <c r="CT23" s="1" t="n">
        <v>354.4</v>
      </c>
      <c r="CU23" s="1" t="n">
        <v>317.54</v>
      </c>
      <c r="CV23" s="1" t="n">
        <v>68.8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88222</v>
      </c>
      <c r="D24" s="1" t="n">
        <v>37.36845</v>
      </c>
      <c r="E24" s="1" t="n">
        <v>-98.00629</v>
      </c>
      <c r="F24" s="1" t="n">
        <v>60.84</v>
      </c>
      <c r="G24" s="1" t="n">
        <v>535.37</v>
      </c>
      <c r="H24" s="1" t="n">
        <v>536.14</v>
      </c>
      <c r="I24" s="1" t="n">
        <v>494.64</v>
      </c>
      <c r="J24" s="1" t="n">
        <v>116.62</v>
      </c>
      <c r="K24" s="1" t="n">
        <v>0.522293</v>
      </c>
      <c r="L24" s="1" t="n">
        <v>0.036935</v>
      </c>
      <c r="M24" s="1" t="n">
        <v>0.133398</v>
      </c>
      <c r="N24" s="1" t="n">
        <v>0.116925</v>
      </c>
      <c r="P24" s="1" t="n">
        <v>22</v>
      </c>
      <c r="Q24" s="1" t="n">
        <v>22</v>
      </c>
      <c r="R24" s="1" t="n">
        <v>18.10695</v>
      </c>
      <c r="S24" s="1" t="n">
        <v>37.36639</v>
      </c>
      <c r="T24" s="1" t="n">
        <v>-98.00705</v>
      </c>
      <c r="U24" s="1" t="n">
        <v>66.68</v>
      </c>
      <c r="V24" s="1" t="n">
        <v>537.59</v>
      </c>
      <c r="W24" s="1" t="n">
        <v>285.61</v>
      </c>
      <c r="X24" s="1" t="n">
        <v>258.81</v>
      </c>
      <c r="Y24" s="1" t="n">
        <v>68.47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22</v>
      </c>
      <c r="AG24" s="1" t="n">
        <v>18.70719</v>
      </c>
      <c r="AH24" s="1" t="n">
        <v>37.36739</v>
      </c>
      <c r="AI24" s="1" t="n">
        <v>-98.00631</v>
      </c>
      <c r="AJ24" s="1" t="n">
        <v>58.78</v>
      </c>
      <c r="AK24" s="1" t="n">
        <v>530</v>
      </c>
      <c r="AL24" s="1" t="n">
        <v>380.63</v>
      </c>
      <c r="AM24" s="1" t="n">
        <v>343.67</v>
      </c>
      <c r="AN24" s="1" t="n">
        <v>91.74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22</v>
      </c>
      <c r="AV24" s="1" t="n">
        <v>19.01396</v>
      </c>
      <c r="AW24" s="1" t="n">
        <v>37.36885</v>
      </c>
      <c r="AX24" s="1" t="n">
        <v>-98.00612</v>
      </c>
      <c r="AY24" s="1" t="n">
        <v>62.23</v>
      </c>
      <c r="AZ24" s="1" t="n">
        <v>536.63</v>
      </c>
      <c r="BA24" s="1" t="n">
        <v>738.34</v>
      </c>
      <c r="BB24" s="1" t="n">
        <v>686.35</v>
      </c>
      <c r="BC24" s="1" t="n">
        <v>130.2</v>
      </c>
      <c r="BD24" s="1" t="n">
        <v>0.844975</v>
      </c>
      <c r="BE24" s="1" t="n">
        <v>0.033456</v>
      </c>
      <c r="BF24" s="1" t="n">
        <v>0.154497</v>
      </c>
      <c r="BG24" s="1" t="n">
        <v>0.121201</v>
      </c>
      <c r="BI24" s="1" t="n">
        <v>22</v>
      </c>
      <c r="BJ24" s="1" t="n">
        <v>22</v>
      </c>
      <c r="BK24" s="1" t="n">
        <v>19.64545</v>
      </c>
      <c r="BL24" s="1" t="n">
        <v>37.36916</v>
      </c>
      <c r="BM24" s="1" t="n">
        <v>-98.00611</v>
      </c>
      <c r="BN24" s="1" t="n">
        <v>66.2</v>
      </c>
      <c r="BO24" s="1" t="n">
        <v>545.45</v>
      </c>
      <c r="BP24" s="1" t="n">
        <v>242.42</v>
      </c>
      <c r="BQ24" s="1" t="n">
        <v>221.74</v>
      </c>
      <c r="BR24" s="1" t="n">
        <v>65.29</v>
      </c>
      <c r="BS24" s="1" t="n">
        <v>0.554508</v>
      </c>
      <c r="BT24" s="1" t="n">
        <v>0.024902</v>
      </c>
      <c r="BU24" s="1" t="n">
        <v>0.043556</v>
      </c>
      <c r="BV24" s="1" t="n">
        <v>0.056202</v>
      </c>
      <c r="BX24" s="1" t="n">
        <v>22</v>
      </c>
      <c r="BY24" s="1" t="n">
        <v>22</v>
      </c>
      <c r="BZ24" s="1" t="n">
        <v>19.85955</v>
      </c>
      <c r="CA24" s="1" t="n">
        <v>37.36785</v>
      </c>
      <c r="CB24" s="1" t="n">
        <v>-98.00787</v>
      </c>
      <c r="CC24" s="1" t="n">
        <v>67.95</v>
      </c>
      <c r="CD24" s="1" t="n">
        <v>545.05</v>
      </c>
      <c r="CE24" s="1" t="n">
        <v>373.25</v>
      </c>
      <c r="CF24" s="1" t="n">
        <v>332.04</v>
      </c>
      <c r="CG24" s="1" t="n">
        <v>67.81</v>
      </c>
      <c r="CH24" s="1" t="n">
        <v>0.476822</v>
      </c>
      <c r="CI24" s="1" t="n">
        <v>0.033615</v>
      </c>
      <c r="CJ24" s="1" t="n">
        <v>0.161369</v>
      </c>
      <c r="CK24" s="1" t="n">
        <v>0.145129</v>
      </c>
      <c r="CM24" s="1" t="n">
        <v>22</v>
      </c>
      <c r="CN24" s="1" t="n">
        <v>22</v>
      </c>
      <c r="CO24" s="1" t="n">
        <v>20.44691</v>
      </c>
      <c r="CP24" s="1" t="n">
        <v>37.36623</v>
      </c>
      <c r="CQ24" s="1" t="n">
        <v>-98.00603</v>
      </c>
      <c r="CR24" s="1" t="n">
        <v>66.72</v>
      </c>
      <c r="CS24" s="1" t="n">
        <v>545.25</v>
      </c>
      <c r="CT24" s="1" t="n">
        <v>356.27</v>
      </c>
      <c r="CU24" s="1" t="n">
        <v>320.79</v>
      </c>
      <c r="CV24" s="1" t="n">
        <v>74.95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87806</v>
      </c>
      <c r="D25" s="1" t="n">
        <v>37.36845</v>
      </c>
      <c r="E25" s="1" t="n">
        <v>-97.99501</v>
      </c>
      <c r="F25" s="1" t="n">
        <v>56.01</v>
      </c>
      <c r="G25" s="1" t="n">
        <v>530.05</v>
      </c>
      <c r="H25" s="1" t="n">
        <v>489.93</v>
      </c>
      <c r="I25" s="1" t="n">
        <v>458.22</v>
      </c>
      <c r="J25" s="1" t="n">
        <v>102.53</v>
      </c>
      <c r="K25" s="1" t="n">
        <v>1.017723</v>
      </c>
      <c r="L25" s="1" t="n">
        <v>0.041783</v>
      </c>
      <c r="M25" s="1" t="n">
        <v>0.222233</v>
      </c>
      <c r="N25" s="1" t="n">
        <v>0.185219</v>
      </c>
      <c r="P25" s="1" t="n">
        <v>23</v>
      </c>
      <c r="Q25" s="1" t="n">
        <v>23</v>
      </c>
      <c r="R25" s="1" t="n">
        <v>18.11056</v>
      </c>
      <c r="S25" s="1" t="n">
        <v>37.3667</v>
      </c>
      <c r="T25" s="1" t="n">
        <v>-97.99577</v>
      </c>
      <c r="U25" s="1" t="n">
        <v>64.33</v>
      </c>
      <c r="V25" s="1" t="n">
        <v>534.65</v>
      </c>
      <c r="W25" s="1" t="n">
        <v>269.57</v>
      </c>
      <c r="X25" s="1" t="n">
        <v>246.5</v>
      </c>
      <c r="Y25" s="1" t="n">
        <v>55.02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23</v>
      </c>
      <c r="AG25" s="1" t="n">
        <v>18.71101</v>
      </c>
      <c r="AH25" s="1" t="n">
        <v>37.36739</v>
      </c>
      <c r="AI25" s="1" t="n">
        <v>-97.99506</v>
      </c>
      <c r="AJ25" s="1" t="n">
        <v>57.4</v>
      </c>
      <c r="AK25" s="1" t="n">
        <v>527.83</v>
      </c>
      <c r="AL25" s="1" t="n">
        <v>448.38</v>
      </c>
      <c r="AM25" s="1" t="n">
        <v>408.82</v>
      </c>
      <c r="AN25" s="1" t="n">
        <v>95.5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23</v>
      </c>
      <c r="AV25" s="1" t="n">
        <v>19.00962</v>
      </c>
      <c r="AW25" s="1" t="n">
        <v>37.36878</v>
      </c>
      <c r="AX25" s="1" t="n">
        <v>-97.99475</v>
      </c>
      <c r="AY25" s="1" t="n">
        <v>56.93</v>
      </c>
      <c r="AZ25" s="1" t="n">
        <v>531.02</v>
      </c>
      <c r="BA25" s="1" t="n">
        <v>713.96</v>
      </c>
      <c r="BB25" s="1" t="n">
        <v>655.75</v>
      </c>
      <c r="BC25" s="1" t="n">
        <v>127.23</v>
      </c>
      <c r="BD25" s="1" t="n">
        <v>0.503575</v>
      </c>
      <c r="BE25" s="1" t="n">
        <v>0.088745</v>
      </c>
      <c r="BF25" s="1" t="n">
        <v>0.203989</v>
      </c>
      <c r="BG25" s="1" t="n">
        <v>0.183701</v>
      </c>
      <c r="BI25" s="1" t="n">
        <v>23</v>
      </c>
      <c r="BJ25" s="1" t="n">
        <v>23</v>
      </c>
      <c r="BK25" s="1" t="n">
        <v>19.64135</v>
      </c>
      <c r="BL25" s="1" t="n">
        <v>37.36912</v>
      </c>
      <c r="BM25" s="1" t="n">
        <v>-97.99472</v>
      </c>
      <c r="BN25" s="1" t="n">
        <v>62.95</v>
      </c>
      <c r="BO25" s="1" t="n">
        <v>541.72</v>
      </c>
      <c r="BP25" s="1" t="n">
        <v>253.98</v>
      </c>
      <c r="BQ25" s="1" t="n">
        <v>238.64</v>
      </c>
      <c r="BR25" s="1" t="n">
        <v>79.42</v>
      </c>
      <c r="BS25" s="1" t="n">
        <v>0.493023</v>
      </c>
      <c r="BT25" s="1" t="n">
        <v>0.03131</v>
      </c>
      <c r="BU25" s="1" t="n">
        <v>0.075312</v>
      </c>
      <c r="BV25" s="1" t="n">
        <v>0.060451</v>
      </c>
      <c r="BX25" s="1" t="n">
        <v>23</v>
      </c>
      <c r="BY25" s="1" t="n">
        <v>23</v>
      </c>
      <c r="BZ25" s="1" t="n">
        <v>19.86323</v>
      </c>
      <c r="CA25" s="1" t="n">
        <v>37.36778</v>
      </c>
      <c r="CB25" s="1" t="n">
        <v>-97.99654</v>
      </c>
      <c r="CC25" s="1" t="n">
        <v>66.03</v>
      </c>
      <c r="CD25" s="1" t="n">
        <v>542.31</v>
      </c>
      <c r="CE25" s="1" t="n">
        <v>330.54</v>
      </c>
      <c r="CF25" s="1" t="n">
        <v>290.9</v>
      </c>
      <c r="CG25" s="1" t="n">
        <v>72.56</v>
      </c>
      <c r="CH25" s="1" t="n">
        <v>0.675581</v>
      </c>
      <c r="CI25" s="1" t="n">
        <v>0.02239</v>
      </c>
      <c r="CJ25" s="1" t="n">
        <v>0.063806</v>
      </c>
      <c r="CK25" s="1" t="n">
        <v>0.05079</v>
      </c>
      <c r="CM25" s="1" t="n">
        <v>23</v>
      </c>
      <c r="CN25" s="1" t="n">
        <v>23</v>
      </c>
      <c r="CO25" s="1" t="n">
        <v>20.45087</v>
      </c>
      <c r="CP25" s="1" t="n">
        <v>37.36646</v>
      </c>
      <c r="CQ25" s="1" t="n">
        <v>-97.99471</v>
      </c>
      <c r="CR25" s="1" t="n">
        <v>67.21</v>
      </c>
      <c r="CS25" s="1" t="n">
        <v>544.34</v>
      </c>
      <c r="CT25" s="1" t="n">
        <v>460.45</v>
      </c>
      <c r="CU25" s="1" t="n">
        <v>408.71</v>
      </c>
      <c r="CV25" s="1" t="n">
        <v>80.89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87385</v>
      </c>
      <c r="D26" s="1" t="n">
        <v>37.36839</v>
      </c>
      <c r="E26" s="1" t="n">
        <v>-97.98369</v>
      </c>
      <c r="F26" s="1" t="n">
        <v>53.21</v>
      </c>
      <c r="G26" s="1" t="n">
        <v>520.32</v>
      </c>
      <c r="H26" s="1" t="n">
        <v>435.48</v>
      </c>
      <c r="I26" s="1" t="n">
        <v>400.43</v>
      </c>
      <c r="J26" s="1" t="n">
        <v>100.23</v>
      </c>
      <c r="K26" s="1" t="n">
        <v>0.675924</v>
      </c>
      <c r="L26" s="1" t="n">
        <v>0.045723</v>
      </c>
      <c r="M26" s="1" t="n">
        <v>0.164669</v>
      </c>
      <c r="N26" s="1" t="n">
        <v>0.154398</v>
      </c>
      <c r="P26" s="1" t="n">
        <v>24</v>
      </c>
      <c r="Q26" s="1" t="n">
        <v>24</v>
      </c>
      <c r="R26" s="1" t="n">
        <v>18.1142</v>
      </c>
      <c r="S26" s="1" t="n">
        <v>37.36694</v>
      </c>
      <c r="T26" s="1" t="n">
        <v>-97.98437</v>
      </c>
      <c r="U26" s="1" t="n">
        <v>67.34</v>
      </c>
      <c r="V26" s="1" t="n">
        <v>531.26</v>
      </c>
      <c r="W26" s="1" t="n">
        <v>223.63</v>
      </c>
      <c r="X26" s="1" t="n">
        <v>202.79</v>
      </c>
      <c r="Y26" s="1" t="n">
        <v>63.46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24</v>
      </c>
      <c r="AG26" s="1" t="n">
        <v>18.71483</v>
      </c>
      <c r="AH26" s="1" t="n">
        <v>37.36737</v>
      </c>
      <c r="AI26" s="1" t="n">
        <v>-97.98382</v>
      </c>
      <c r="AJ26" s="1" t="n">
        <v>61.06</v>
      </c>
      <c r="AK26" s="1" t="n">
        <v>524.11</v>
      </c>
      <c r="AL26" s="1" t="n">
        <v>432.34</v>
      </c>
      <c r="AM26" s="1" t="n">
        <v>393.1</v>
      </c>
      <c r="AN26" s="1" t="n">
        <v>88.18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24</v>
      </c>
      <c r="AV26" s="1" t="n">
        <v>19.00524</v>
      </c>
      <c r="AW26" s="1" t="n">
        <v>37.36867</v>
      </c>
      <c r="AX26" s="1" t="n">
        <v>-97.98339</v>
      </c>
      <c r="AY26" s="1" t="n">
        <v>55.93</v>
      </c>
      <c r="AZ26" s="1" t="n">
        <v>523.48</v>
      </c>
      <c r="BA26" s="1" t="n">
        <v>621.31</v>
      </c>
      <c r="BB26" s="1" t="n">
        <v>572.46</v>
      </c>
      <c r="BC26" s="1" t="n">
        <v>109.23</v>
      </c>
      <c r="BD26" s="1" t="n">
        <v>1.927108</v>
      </c>
      <c r="BE26" s="1" t="n">
        <v>0.080878</v>
      </c>
      <c r="BF26" s="1" t="n">
        <v>0.717999</v>
      </c>
      <c r="BG26" s="1" t="n">
        <v>0.524039</v>
      </c>
      <c r="BI26" s="1" t="n">
        <v>24</v>
      </c>
      <c r="BJ26" s="1" t="n">
        <v>24</v>
      </c>
      <c r="BK26" s="1" t="n">
        <v>19.63722</v>
      </c>
      <c r="BL26" s="1" t="n">
        <v>37.36899</v>
      </c>
      <c r="BM26" s="1" t="n">
        <v>-97.9834</v>
      </c>
      <c r="BN26" s="1" t="n">
        <v>62.23</v>
      </c>
      <c r="BO26" s="1" t="n">
        <v>534.63</v>
      </c>
      <c r="BP26" s="1" t="n">
        <v>207.51</v>
      </c>
      <c r="BQ26" s="1" t="n">
        <v>198.74</v>
      </c>
      <c r="BR26" s="1" t="n">
        <v>75.56</v>
      </c>
      <c r="BS26" s="1" t="n">
        <v>0.736189</v>
      </c>
      <c r="BT26" s="1" t="n">
        <v>0.074595</v>
      </c>
      <c r="BU26" s="1" t="n">
        <v>0.138096</v>
      </c>
      <c r="BV26" s="1" t="n">
        <v>0.112229</v>
      </c>
      <c r="BX26" s="1" t="n">
        <v>24</v>
      </c>
      <c r="BY26" s="1" t="n">
        <v>24</v>
      </c>
      <c r="BZ26" s="1" t="n">
        <v>19.86694</v>
      </c>
      <c r="CA26" s="1" t="n">
        <v>37.36774</v>
      </c>
      <c r="CB26" s="1" t="n">
        <v>-97.98514</v>
      </c>
      <c r="CC26" s="1" t="n">
        <v>69.45</v>
      </c>
      <c r="CD26" s="1" t="n">
        <v>539.28</v>
      </c>
      <c r="CE26" s="1" t="n">
        <v>336.6</v>
      </c>
      <c r="CF26" s="1" t="n">
        <v>295.53</v>
      </c>
      <c r="CG26" s="1" t="n">
        <v>54.33</v>
      </c>
      <c r="CH26" s="1" t="n">
        <v>0.738864</v>
      </c>
      <c r="CI26" s="1" t="n">
        <v>0.012852</v>
      </c>
      <c r="CJ26" s="1" t="n">
        <v>0.121814</v>
      </c>
      <c r="CK26" s="1" t="n">
        <v>0.085983</v>
      </c>
      <c r="CM26" s="1" t="n">
        <v>24</v>
      </c>
      <c r="CN26" s="1" t="n">
        <v>24</v>
      </c>
      <c r="CO26" s="1" t="n">
        <v>20.45483</v>
      </c>
      <c r="CP26" s="1" t="n">
        <v>37.36662</v>
      </c>
      <c r="CQ26" s="1" t="n">
        <v>-97.98342</v>
      </c>
      <c r="CR26" s="1" t="n">
        <v>71.65</v>
      </c>
      <c r="CS26" s="1" t="n">
        <v>541.41</v>
      </c>
      <c r="CT26" s="1" t="n">
        <v>329.94</v>
      </c>
      <c r="CU26" s="1" t="n">
        <v>289.1</v>
      </c>
      <c r="CV26" s="1" t="n">
        <v>39.72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86962</v>
      </c>
      <c r="D27" s="1" t="n">
        <v>37.36832</v>
      </c>
      <c r="E27" s="1" t="n">
        <v>-97.97226</v>
      </c>
      <c r="F27" s="1" t="n">
        <v>52.92</v>
      </c>
      <c r="G27" s="1" t="n">
        <v>512.28</v>
      </c>
      <c r="H27" s="1" t="n">
        <v>378.43</v>
      </c>
      <c r="I27" s="1" t="n">
        <v>349.2</v>
      </c>
      <c r="J27" s="1" t="n">
        <v>87.7</v>
      </c>
      <c r="K27" s="1" t="n">
        <v>0.736659</v>
      </c>
      <c r="L27" s="1" t="n">
        <v>0.037736</v>
      </c>
      <c r="M27" s="1" t="n">
        <v>0.527784</v>
      </c>
      <c r="N27" s="1" t="n">
        <v>0.413996</v>
      </c>
      <c r="P27" s="1" t="n">
        <v>25</v>
      </c>
      <c r="Q27" s="1" t="n">
        <v>25</v>
      </c>
      <c r="R27" s="1" t="n">
        <v>18.11785</v>
      </c>
      <c r="S27" s="1" t="n">
        <v>37.36716</v>
      </c>
      <c r="T27" s="1" t="n">
        <v>-97.97295</v>
      </c>
      <c r="U27" s="1" t="n">
        <v>70.65</v>
      </c>
      <c r="V27" s="1" t="n">
        <v>526.65</v>
      </c>
      <c r="W27" s="1" t="n">
        <v>309.23</v>
      </c>
      <c r="X27" s="1" t="n">
        <v>275.09</v>
      </c>
      <c r="Y27" s="1" t="n">
        <v>56.68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25</v>
      </c>
      <c r="AG27" s="1" t="n">
        <v>18.71865</v>
      </c>
      <c r="AH27" s="1" t="n">
        <v>37.36734</v>
      </c>
      <c r="AI27" s="1" t="n">
        <v>-97.97253</v>
      </c>
      <c r="AJ27" s="1" t="n">
        <v>61.52</v>
      </c>
      <c r="AK27" s="1" t="n">
        <v>517.1</v>
      </c>
      <c r="AL27" s="1" t="n">
        <v>369.01</v>
      </c>
      <c r="AM27" s="1" t="n">
        <v>331.02</v>
      </c>
      <c r="AN27" s="1" t="n">
        <v>60.15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25</v>
      </c>
      <c r="AV27" s="1" t="n">
        <v>19.00083</v>
      </c>
      <c r="AW27" s="1" t="n">
        <v>37.36858</v>
      </c>
      <c r="AX27" s="1" t="n">
        <v>-97.97203</v>
      </c>
      <c r="AY27" s="1" t="n">
        <v>56.06</v>
      </c>
      <c r="AZ27" s="1" t="n">
        <v>515.93</v>
      </c>
      <c r="BA27" s="1" t="n">
        <v>401.39</v>
      </c>
      <c r="BB27" s="1" t="n">
        <v>364.45</v>
      </c>
      <c r="BC27" s="1" t="n">
        <v>71.06</v>
      </c>
      <c r="BD27" s="1" t="n">
        <v>1.20261</v>
      </c>
      <c r="BE27" s="1" t="n">
        <v>0.038684</v>
      </c>
      <c r="BF27" s="1" t="n">
        <v>0.158523</v>
      </c>
      <c r="BG27" s="1" t="n">
        <v>0.261396</v>
      </c>
      <c r="BI27" s="1" t="n">
        <v>25</v>
      </c>
      <c r="BJ27" s="1" t="n">
        <v>25</v>
      </c>
      <c r="BK27" s="1" t="n">
        <v>19.63306</v>
      </c>
      <c r="BL27" s="1" t="n">
        <v>37.36878</v>
      </c>
      <c r="BM27" s="1" t="n">
        <v>-97.97211</v>
      </c>
      <c r="BN27" s="1" t="n">
        <v>60.38</v>
      </c>
      <c r="BO27" s="1" t="n">
        <v>525.61</v>
      </c>
      <c r="BP27" s="1" t="n">
        <v>194.06</v>
      </c>
      <c r="BQ27" s="1" t="n">
        <v>184.19</v>
      </c>
      <c r="BR27" s="1" t="n">
        <v>54.48</v>
      </c>
      <c r="BS27" s="1" t="n">
        <v>0.643047</v>
      </c>
      <c r="BT27" s="1" t="n">
        <v>0.021469</v>
      </c>
      <c r="BU27" s="1" t="n">
        <v>0.211214</v>
      </c>
      <c r="BV27" s="1" t="n">
        <v>0.157709</v>
      </c>
      <c r="BX27" s="1" t="n">
        <v>25</v>
      </c>
      <c r="BY27" s="1" t="n">
        <v>25</v>
      </c>
      <c r="BZ27" s="1" t="n">
        <v>19.87066</v>
      </c>
      <c r="CA27" s="1" t="n">
        <v>37.3677</v>
      </c>
      <c r="CB27" s="1" t="n">
        <v>-97.97374</v>
      </c>
      <c r="CC27" s="1" t="n">
        <v>70.27</v>
      </c>
      <c r="CD27" s="1" t="n">
        <v>532.34</v>
      </c>
      <c r="CE27" s="1" t="n">
        <v>465.83</v>
      </c>
      <c r="CF27" s="1" t="n">
        <v>409.92</v>
      </c>
      <c r="CG27" s="1" t="n">
        <v>61.63</v>
      </c>
      <c r="CH27" s="1" t="n">
        <v>0.775933</v>
      </c>
      <c r="CI27" s="1" t="n">
        <v>0.018519</v>
      </c>
      <c r="CJ27" s="1" t="n">
        <v>0.449025</v>
      </c>
      <c r="CK27" s="1" t="n">
        <v>0.313821</v>
      </c>
      <c r="CM27" s="1" t="n">
        <v>25</v>
      </c>
      <c r="CN27" s="1" t="n">
        <v>25</v>
      </c>
      <c r="CO27" s="1" t="n">
        <v>20.45878</v>
      </c>
      <c r="CP27" s="1" t="n">
        <v>37.36677</v>
      </c>
      <c r="CQ27" s="1" t="n">
        <v>-97.97212</v>
      </c>
      <c r="CR27" s="1" t="n">
        <v>72.11</v>
      </c>
      <c r="CS27" s="1" t="n">
        <v>534.73</v>
      </c>
      <c r="CT27" s="1" t="n">
        <v>369.54</v>
      </c>
      <c r="CU27" s="1" t="n">
        <v>329.46</v>
      </c>
      <c r="CV27" s="1" t="n">
        <v>43.74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86542</v>
      </c>
      <c r="D28" s="1" t="n">
        <v>37.3683</v>
      </c>
      <c r="E28" s="1" t="n">
        <v>-97.96085</v>
      </c>
      <c r="F28" s="1" t="n">
        <v>50.63</v>
      </c>
      <c r="G28" s="1" t="n">
        <v>500.47</v>
      </c>
      <c r="H28" s="1" t="n">
        <v>274.08</v>
      </c>
      <c r="I28" s="1" t="n">
        <v>250.25</v>
      </c>
      <c r="J28" s="1" t="n">
        <v>108.71</v>
      </c>
      <c r="K28" s="1" t="n">
        <v>0.395603</v>
      </c>
      <c r="L28" s="1" t="n">
        <v>0.035392</v>
      </c>
      <c r="M28" s="1" t="n">
        <v>0.054087</v>
      </c>
      <c r="N28" s="1" t="n">
        <v>0.055998</v>
      </c>
      <c r="P28" s="1" t="n">
        <v>26</v>
      </c>
      <c r="Q28" s="1" t="n">
        <v>26</v>
      </c>
      <c r="R28" s="1" t="n">
        <v>18.12146</v>
      </c>
      <c r="S28" s="1" t="n">
        <v>37.36733</v>
      </c>
      <c r="T28" s="1" t="n">
        <v>-97.96153</v>
      </c>
      <c r="U28" s="1" t="n">
        <v>70.11</v>
      </c>
      <c r="V28" s="1" t="n">
        <v>517.06</v>
      </c>
      <c r="W28" s="1" t="n">
        <v>383.39</v>
      </c>
      <c r="X28" s="1" t="n">
        <v>343.68</v>
      </c>
      <c r="Y28" s="1" t="n">
        <v>68.43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26</v>
      </c>
      <c r="AG28" s="1" t="n">
        <v>18.72247</v>
      </c>
      <c r="AH28" s="1" t="n">
        <v>37.36738</v>
      </c>
      <c r="AI28" s="1" t="n">
        <v>-97.96118</v>
      </c>
      <c r="AJ28" s="1" t="n">
        <v>64.94</v>
      </c>
      <c r="AK28" s="1" t="n">
        <v>510.89</v>
      </c>
      <c r="AL28" s="1" t="n">
        <v>443.67</v>
      </c>
      <c r="AM28" s="1" t="n">
        <v>389.02</v>
      </c>
      <c r="AN28" s="1" t="n">
        <v>59.51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26</v>
      </c>
      <c r="AV28" s="1" t="n">
        <v>18.99642</v>
      </c>
      <c r="AW28" s="1" t="n">
        <v>37.36853</v>
      </c>
      <c r="AX28" s="1" t="n">
        <v>-97.96069</v>
      </c>
      <c r="AY28" s="1" t="n">
        <v>54.77</v>
      </c>
      <c r="AZ28" s="1" t="n">
        <v>505.08</v>
      </c>
      <c r="BA28" s="1" t="n">
        <v>237.72</v>
      </c>
      <c r="BB28" s="1" t="n">
        <v>204.25</v>
      </c>
      <c r="BC28" s="1" t="n">
        <v>62.13</v>
      </c>
      <c r="BD28" s="1" t="n">
        <v>0.543656</v>
      </c>
      <c r="BE28" s="1" t="n">
        <v>0.02665</v>
      </c>
      <c r="BF28" s="1" t="n">
        <v>0.060175</v>
      </c>
      <c r="BG28" s="1" t="n">
        <v>0.065371</v>
      </c>
      <c r="BI28" s="1" t="n">
        <v>26</v>
      </c>
      <c r="BJ28" s="1" t="n">
        <v>26</v>
      </c>
      <c r="BK28" s="1" t="n">
        <v>19.62889</v>
      </c>
      <c r="BL28" s="1" t="n">
        <v>37.36864</v>
      </c>
      <c r="BM28" s="1" t="n">
        <v>-97.96086</v>
      </c>
      <c r="BN28" s="1" t="n">
        <v>56.9</v>
      </c>
      <c r="BO28" s="1" t="n">
        <v>512.81</v>
      </c>
      <c r="BP28" s="1" t="n">
        <v>53.45</v>
      </c>
      <c r="BQ28" s="1" t="n">
        <v>55.85</v>
      </c>
      <c r="BR28" s="1" t="n">
        <v>73.46</v>
      </c>
      <c r="BS28" s="1" t="n">
        <v>0.521109</v>
      </c>
      <c r="BT28" s="1" t="n">
        <v>0.034903</v>
      </c>
      <c r="BU28" s="1" t="n">
        <v>0.041642</v>
      </c>
      <c r="BV28" s="1" t="n">
        <v>0.043771</v>
      </c>
      <c r="BX28" s="1" t="n">
        <v>26</v>
      </c>
      <c r="BY28" s="1" t="n">
        <v>26</v>
      </c>
      <c r="BZ28" s="1" t="n">
        <v>19.87434</v>
      </c>
      <c r="CA28" s="1" t="n">
        <v>37.36767</v>
      </c>
      <c r="CB28" s="1" t="n">
        <v>-97.9624</v>
      </c>
      <c r="CC28" s="1" t="n">
        <v>69.28</v>
      </c>
      <c r="CD28" s="1" t="n">
        <v>522.88</v>
      </c>
      <c r="CE28" s="1" t="n">
        <v>525.44</v>
      </c>
      <c r="CF28" s="1" t="n">
        <v>477.67</v>
      </c>
      <c r="CG28" s="1" t="n">
        <v>98.24</v>
      </c>
      <c r="CH28" s="1" t="n">
        <v>0.580312</v>
      </c>
      <c r="CI28" s="1" t="n">
        <v>0.034362</v>
      </c>
      <c r="CJ28" s="1" t="n">
        <v>0.088503</v>
      </c>
      <c r="CK28" s="1" t="n">
        <v>0.060279</v>
      </c>
      <c r="CM28" s="1" t="n">
        <v>26</v>
      </c>
      <c r="CN28" s="1" t="n">
        <v>26</v>
      </c>
      <c r="CO28" s="1" t="n">
        <v>20.46274</v>
      </c>
      <c r="CP28" s="1" t="n">
        <v>37.36686</v>
      </c>
      <c r="CQ28" s="1" t="n">
        <v>-97.96075</v>
      </c>
      <c r="CR28" s="1" t="n">
        <v>74.54</v>
      </c>
      <c r="CS28" s="1" t="n">
        <v>527.96</v>
      </c>
      <c r="CT28" s="1" t="n">
        <v>414.77</v>
      </c>
      <c r="CU28" s="1" t="n">
        <v>371.39</v>
      </c>
      <c r="CV28" s="1" t="n">
        <v>50.89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86128</v>
      </c>
      <c r="D29" s="1" t="n">
        <v>37.36828</v>
      </c>
      <c r="E29" s="1" t="n">
        <v>-97.94948</v>
      </c>
      <c r="F29" s="1" t="n">
        <v>53.28</v>
      </c>
      <c r="G29" s="1" t="n">
        <v>489.56</v>
      </c>
      <c r="H29" s="1" t="n">
        <v>377.99</v>
      </c>
      <c r="I29" s="1" t="n">
        <v>337.83</v>
      </c>
      <c r="J29" s="1" t="n">
        <v>112.68</v>
      </c>
      <c r="K29" s="1" t="n">
        <v>0.637951</v>
      </c>
      <c r="L29" s="1" t="n">
        <v>0.055406</v>
      </c>
      <c r="M29" s="1" t="n">
        <v>0.097417</v>
      </c>
      <c r="N29" s="1" t="n">
        <v>0.078484</v>
      </c>
      <c r="P29" s="1" t="n">
        <v>27</v>
      </c>
      <c r="Q29" s="1" t="n">
        <v>27</v>
      </c>
      <c r="R29" s="1" t="n">
        <v>18.12507</v>
      </c>
      <c r="S29" s="1" t="n">
        <v>37.36744</v>
      </c>
      <c r="T29" s="1" t="n">
        <v>-97.95004</v>
      </c>
      <c r="U29" s="1" t="n">
        <v>74.95</v>
      </c>
      <c r="V29" s="1" t="n">
        <v>508.22</v>
      </c>
      <c r="W29" s="1" t="n">
        <v>380.48</v>
      </c>
      <c r="X29" s="1" t="n">
        <v>333.73</v>
      </c>
      <c r="Y29" s="1" t="n">
        <v>65.93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27</v>
      </c>
      <c r="AG29" s="1" t="n">
        <v>18.72628</v>
      </c>
      <c r="AH29" s="1" t="n">
        <v>37.36752</v>
      </c>
      <c r="AI29" s="1" t="n">
        <v>-97.94974</v>
      </c>
      <c r="AJ29" s="1" t="n">
        <v>68.81</v>
      </c>
      <c r="AK29" s="1" t="n">
        <v>501.32</v>
      </c>
      <c r="AL29" s="1" t="n">
        <v>501.9</v>
      </c>
      <c r="AM29" s="1" t="n">
        <v>430.38</v>
      </c>
      <c r="AN29" s="1" t="n">
        <v>82.4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27</v>
      </c>
      <c r="AV29" s="1" t="n">
        <v>18.99208</v>
      </c>
      <c r="AW29" s="1" t="n">
        <v>37.36857</v>
      </c>
      <c r="AX29" s="1" t="n">
        <v>-97.94948</v>
      </c>
      <c r="AY29" s="1" t="n">
        <v>57.68</v>
      </c>
      <c r="AZ29" s="1" t="n">
        <v>494.78</v>
      </c>
      <c r="BA29" s="1" t="n">
        <v>397.6</v>
      </c>
      <c r="BB29" s="1" t="n">
        <v>356.78</v>
      </c>
      <c r="BC29" s="1" t="n">
        <v>66.86</v>
      </c>
      <c r="BD29" s="1" t="n">
        <v>0.365619</v>
      </c>
      <c r="BE29" s="1" t="n">
        <v>0.021768</v>
      </c>
      <c r="BF29" s="1" t="n">
        <v>0.168821</v>
      </c>
      <c r="BG29" s="1" t="n">
        <v>0.157527</v>
      </c>
      <c r="BI29" s="1" t="n">
        <v>27</v>
      </c>
      <c r="BJ29" s="1" t="n">
        <v>27</v>
      </c>
      <c r="BK29" s="1" t="n">
        <v>19.62472</v>
      </c>
      <c r="BL29" s="1" t="n">
        <v>37.36856</v>
      </c>
      <c r="BM29" s="1" t="n">
        <v>-97.94957</v>
      </c>
      <c r="BN29" s="1" t="n">
        <v>58.74</v>
      </c>
      <c r="BO29" s="1" t="n">
        <v>501.66</v>
      </c>
      <c r="BP29" s="1" t="n">
        <v>41.83</v>
      </c>
      <c r="BQ29" s="1" t="n">
        <v>39.92</v>
      </c>
      <c r="BR29" s="1" t="n">
        <v>56.52</v>
      </c>
      <c r="BS29" s="1" t="n">
        <v>0.424983</v>
      </c>
      <c r="BT29" s="1" t="n">
        <v>0.014851</v>
      </c>
      <c r="BU29" s="1" t="n">
        <v>0.052566</v>
      </c>
      <c r="BV29" s="1" t="n">
        <v>0.047654</v>
      </c>
      <c r="BX29" s="1" t="n">
        <v>27</v>
      </c>
      <c r="BY29" s="1" t="n">
        <v>27</v>
      </c>
      <c r="BZ29" s="1" t="n">
        <v>19.87802</v>
      </c>
      <c r="CA29" s="1" t="n">
        <v>37.36762</v>
      </c>
      <c r="CB29" s="1" t="n">
        <v>-97.95103</v>
      </c>
      <c r="CC29" s="1" t="n">
        <v>72.13</v>
      </c>
      <c r="CD29" s="1" t="n">
        <v>513.07</v>
      </c>
      <c r="CE29" s="1" t="n">
        <v>604.86</v>
      </c>
      <c r="CF29" s="1" t="n">
        <v>542.09</v>
      </c>
      <c r="CG29" s="1" t="n">
        <v>96.3</v>
      </c>
      <c r="CH29" s="1" t="n">
        <v>0.413324</v>
      </c>
      <c r="CI29" s="1" t="n">
        <v>0.00942</v>
      </c>
      <c r="CJ29" s="1" t="n">
        <v>0.09912</v>
      </c>
      <c r="CK29" s="1" t="n">
        <v>0.073401</v>
      </c>
      <c r="CM29" s="1" t="n">
        <v>27</v>
      </c>
      <c r="CN29" s="1" t="n">
        <v>27</v>
      </c>
      <c r="CO29" s="1" t="n">
        <v>20.46667</v>
      </c>
      <c r="CP29" s="1" t="n">
        <v>37.36683</v>
      </c>
      <c r="CQ29" s="1" t="n">
        <v>-97.9494</v>
      </c>
      <c r="CR29" s="1" t="n">
        <v>76.77</v>
      </c>
      <c r="CS29" s="1" t="n">
        <v>517.17</v>
      </c>
      <c r="CT29" s="1" t="n">
        <v>266.79</v>
      </c>
      <c r="CU29" s="1" t="n">
        <v>237.01</v>
      </c>
      <c r="CV29" s="1" t="n">
        <v>60.66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85726</v>
      </c>
      <c r="D30" s="1" t="n">
        <v>37.36824</v>
      </c>
      <c r="E30" s="1" t="n">
        <v>-97.93821</v>
      </c>
      <c r="F30" s="1" t="n">
        <v>54.95</v>
      </c>
      <c r="G30" s="1" t="n">
        <v>480.59</v>
      </c>
      <c r="H30" s="1" t="n">
        <v>292.28</v>
      </c>
      <c r="I30" s="1" t="n">
        <v>269.55</v>
      </c>
      <c r="J30" s="1" t="n">
        <v>109.49</v>
      </c>
      <c r="K30" s="1" t="n">
        <v>0.41522</v>
      </c>
      <c r="L30" s="1" t="n">
        <v>0.035106</v>
      </c>
      <c r="M30" s="1" t="n">
        <v>0.058807</v>
      </c>
      <c r="N30" s="1" t="n">
        <v>0.052006</v>
      </c>
      <c r="P30" s="1" t="n">
        <v>28</v>
      </c>
      <c r="Q30" s="1" t="n">
        <v>28</v>
      </c>
      <c r="R30" s="1" t="n">
        <v>18.12861</v>
      </c>
      <c r="S30" s="1" t="n">
        <v>37.36751</v>
      </c>
      <c r="T30" s="1" t="n">
        <v>-97.93867</v>
      </c>
      <c r="U30" s="1" t="n">
        <v>74.13</v>
      </c>
      <c r="V30" s="1" t="n">
        <v>496.78</v>
      </c>
      <c r="W30" s="1" t="n">
        <v>376.69</v>
      </c>
      <c r="X30" s="1" t="n">
        <v>335.05</v>
      </c>
      <c r="Y30" s="1" t="n">
        <v>83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28</v>
      </c>
      <c r="AG30" s="1" t="n">
        <v>18.73007</v>
      </c>
      <c r="AH30" s="1" t="n">
        <v>37.3677</v>
      </c>
      <c r="AI30" s="1" t="n">
        <v>-97.93829</v>
      </c>
      <c r="AJ30" s="1" t="n">
        <v>68.5</v>
      </c>
      <c r="AK30" s="1" t="n">
        <v>490.71</v>
      </c>
      <c r="AL30" s="1" t="n">
        <v>560.92</v>
      </c>
      <c r="AM30" s="1" t="n">
        <v>485.9</v>
      </c>
      <c r="AN30" s="1" t="n">
        <v>110.95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28</v>
      </c>
      <c r="AV30" s="1" t="n">
        <v>18.98778</v>
      </c>
      <c r="AW30" s="1" t="n">
        <v>37.36868</v>
      </c>
      <c r="AX30" s="1" t="n">
        <v>-97.93823</v>
      </c>
      <c r="AY30" s="1" t="n">
        <v>58.05</v>
      </c>
      <c r="AZ30" s="1" t="n">
        <v>484.64</v>
      </c>
      <c r="BA30" s="1" t="n">
        <v>326.6</v>
      </c>
      <c r="BB30" s="1" t="n">
        <v>291.26</v>
      </c>
      <c r="BC30" s="1" t="n">
        <v>84.3</v>
      </c>
      <c r="BD30" s="1" t="n">
        <v>0.327155</v>
      </c>
      <c r="BE30" s="1" t="n">
        <v>0.023848</v>
      </c>
      <c r="BF30" s="1" t="n">
        <v>0.291807</v>
      </c>
      <c r="BG30" s="1" t="n">
        <v>0.262503</v>
      </c>
      <c r="BI30" s="1" t="n">
        <v>28</v>
      </c>
      <c r="BJ30" s="1" t="n">
        <v>28</v>
      </c>
      <c r="BK30" s="1" t="n">
        <v>19.62059</v>
      </c>
      <c r="BL30" s="1" t="n">
        <v>37.36854</v>
      </c>
      <c r="BM30" s="1" t="n">
        <v>-97.93831</v>
      </c>
      <c r="BN30" s="1" t="n">
        <v>57.05</v>
      </c>
      <c r="BO30" s="1" t="n">
        <v>489.56</v>
      </c>
      <c r="BP30" s="1" t="n">
        <v>167.36</v>
      </c>
      <c r="BQ30" s="1" t="n">
        <v>153.88</v>
      </c>
      <c r="BR30" s="1" t="n">
        <v>84.01</v>
      </c>
      <c r="BS30" s="1" t="n">
        <v>0.404843</v>
      </c>
      <c r="BT30" s="1" t="n">
        <v>0.029553</v>
      </c>
      <c r="BU30" s="1" t="n">
        <v>0.280116</v>
      </c>
      <c r="BV30" s="1" t="n">
        <v>0.23359</v>
      </c>
      <c r="BX30" s="1" t="n">
        <v>28</v>
      </c>
      <c r="BY30" s="1" t="n">
        <v>28</v>
      </c>
      <c r="BZ30" s="1" t="n">
        <v>19.88167</v>
      </c>
      <c r="CA30" s="1" t="n">
        <v>37.36759</v>
      </c>
      <c r="CB30" s="1" t="n">
        <v>-97.93976</v>
      </c>
      <c r="CC30" s="1" t="n">
        <v>72.7</v>
      </c>
      <c r="CD30" s="1" t="n">
        <v>503.46</v>
      </c>
      <c r="CE30" s="1" t="n">
        <v>589.88</v>
      </c>
      <c r="CF30" s="1" t="n">
        <v>538.27</v>
      </c>
      <c r="CG30" s="1" t="n">
        <v>117.97</v>
      </c>
      <c r="CH30" s="1" t="n">
        <v>0.730482</v>
      </c>
      <c r="CI30" s="1" t="n">
        <v>0.022154</v>
      </c>
      <c r="CJ30" s="1" t="n">
        <v>0.173437</v>
      </c>
      <c r="CK30" s="1" t="n">
        <v>0.138544</v>
      </c>
      <c r="CM30" s="1" t="n">
        <v>28</v>
      </c>
      <c r="CN30" s="1" t="n">
        <v>28</v>
      </c>
      <c r="CO30" s="1" t="n">
        <v>20.47052</v>
      </c>
      <c r="CP30" s="1" t="n">
        <v>37.36675</v>
      </c>
      <c r="CQ30" s="1" t="n">
        <v>-97.93811</v>
      </c>
      <c r="CR30" s="1" t="n">
        <v>75.21</v>
      </c>
      <c r="CS30" s="1" t="n">
        <v>505.59</v>
      </c>
      <c r="CT30" s="1" t="n">
        <v>430.3</v>
      </c>
      <c r="CU30" s="1" t="n">
        <v>372.52</v>
      </c>
      <c r="CV30" s="1" t="n">
        <v>138.29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8533</v>
      </c>
      <c r="D31" s="1" t="n">
        <v>37.36811</v>
      </c>
      <c r="E31" s="1" t="n">
        <v>-97.92696</v>
      </c>
      <c r="F31" s="1" t="n">
        <v>57.22</v>
      </c>
      <c r="G31" s="1" t="n">
        <v>473.88</v>
      </c>
      <c r="H31" s="1" t="n">
        <v>266.72</v>
      </c>
      <c r="I31" s="1" t="n">
        <v>251.01</v>
      </c>
      <c r="J31" s="1" t="n">
        <v>102.93</v>
      </c>
      <c r="K31" s="1" t="n">
        <v>0.754978</v>
      </c>
      <c r="L31" s="1" t="n">
        <v>0.061929</v>
      </c>
      <c r="M31" s="1" t="n">
        <v>0.391099</v>
      </c>
      <c r="N31" s="1" t="n">
        <v>0.297017</v>
      </c>
      <c r="P31" s="1" t="n">
        <v>29</v>
      </c>
      <c r="Q31" s="1" t="n">
        <v>29</v>
      </c>
      <c r="R31" s="1" t="n">
        <v>18.13212</v>
      </c>
      <c r="S31" s="1" t="n">
        <v>37.36756</v>
      </c>
      <c r="T31" s="1" t="n">
        <v>-97.92731</v>
      </c>
      <c r="U31" s="1" t="n">
        <v>71.62</v>
      </c>
      <c r="V31" s="1" t="n">
        <v>485.45</v>
      </c>
      <c r="W31" s="1" t="n">
        <v>277.26</v>
      </c>
      <c r="X31" s="1" t="n">
        <v>247.15</v>
      </c>
      <c r="Y31" s="1" t="n">
        <v>84.68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29</v>
      </c>
      <c r="AG31" s="1" t="n">
        <v>18.73379</v>
      </c>
      <c r="AH31" s="1" t="n">
        <v>37.36789</v>
      </c>
      <c r="AI31" s="1" t="n">
        <v>-97.92696</v>
      </c>
      <c r="AJ31" s="1" t="n">
        <v>68.49</v>
      </c>
      <c r="AK31" s="1" t="n">
        <v>481.93</v>
      </c>
      <c r="AL31" s="1" t="n">
        <v>605.52</v>
      </c>
      <c r="AM31" s="1" t="n">
        <v>525.68</v>
      </c>
      <c r="AN31" s="1" t="n">
        <v>144.1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29</v>
      </c>
      <c r="AV31" s="1" t="n">
        <v>18.98351</v>
      </c>
      <c r="AW31" s="1" t="n">
        <v>37.36877</v>
      </c>
      <c r="AX31" s="1" t="n">
        <v>-97.92693</v>
      </c>
      <c r="AY31" s="1" t="n">
        <v>59.29</v>
      </c>
      <c r="AZ31" s="1" t="n">
        <v>476.6</v>
      </c>
      <c r="BA31" s="1" t="n">
        <v>346.1</v>
      </c>
      <c r="BB31" s="1" t="n">
        <v>306.42</v>
      </c>
      <c r="BC31" s="1" t="n">
        <v>98.98</v>
      </c>
      <c r="BD31" s="1" t="n">
        <v>0.802015</v>
      </c>
      <c r="BE31" s="1" t="n">
        <v>0.051895</v>
      </c>
      <c r="BF31" s="1" t="n">
        <v>0.131308</v>
      </c>
      <c r="BG31" s="1" t="n">
        <v>0.089489</v>
      </c>
      <c r="BI31" s="1" t="n">
        <v>29</v>
      </c>
      <c r="BJ31" s="1" t="n">
        <v>29</v>
      </c>
      <c r="BK31" s="1" t="n">
        <v>19.61649</v>
      </c>
      <c r="BL31" s="1" t="n">
        <v>37.36852</v>
      </c>
      <c r="BM31" s="1" t="n">
        <v>-97.92704</v>
      </c>
      <c r="BN31" s="1" t="n">
        <v>58.12</v>
      </c>
      <c r="BO31" s="1" t="n">
        <v>481.41</v>
      </c>
      <c r="BP31" s="1" t="n">
        <v>242.01</v>
      </c>
      <c r="BQ31" s="1" t="n">
        <v>219.18</v>
      </c>
      <c r="BR31" s="1" t="n">
        <v>78.77</v>
      </c>
      <c r="BS31" s="1" t="n">
        <v>0.748922</v>
      </c>
      <c r="BT31" s="1" t="n">
        <v>0.040752</v>
      </c>
      <c r="BU31" s="1" t="n">
        <v>0.213904</v>
      </c>
      <c r="BV31" s="1" t="n">
        <v>0.185204</v>
      </c>
      <c r="BX31" s="1" t="n">
        <v>29</v>
      </c>
      <c r="BY31" s="1" t="n">
        <v>29</v>
      </c>
      <c r="BZ31" s="1" t="n">
        <v>19.88531</v>
      </c>
      <c r="CA31" s="1" t="n">
        <v>37.36764</v>
      </c>
      <c r="CB31" s="1" t="n">
        <v>-97.9285</v>
      </c>
      <c r="CC31" s="1" t="n">
        <v>72.18</v>
      </c>
      <c r="CD31" s="1" t="n">
        <v>494.44</v>
      </c>
      <c r="CE31" s="1" t="n">
        <v>531.68</v>
      </c>
      <c r="CF31" s="1" t="n">
        <v>486.07</v>
      </c>
      <c r="CG31" s="1" t="n">
        <v>132.28</v>
      </c>
      <c r="CH31" s="1" t="n">
        <v>1.590718</v>
      </c>
      <c r="CI31" s="1" t="n">
        <v>0.049704</v>
      </c>
      <c r="CJ31" s="1" t="n">
        <v>0.164589</v>
      </c>
      <c r="CK31" s="1" t="n">
        <v>0.140792</v>
      </c>
      <c r="CM31" s="1" t="n">
        <v>29</v>
      </c>
      <c r="CN31" s="1" t="n">
        <v>29</v>
      </c>
      <c r="CO31" s="1" t="n">
        <v>20.47434</v>
      </c>
      <c r="CP31" s="1" t="n">
        <v>37.36667</v>
      </c>
      <c r="CQ31" s="1" t="n">
        <v>-97.92679</v>
      </c>
      <c r="CR31" s="1" t="n">
        <v>74.19</v>
      </c>
      <c r="CS31" s="1" t="n">
        <v>495.32</v>
      </c>
      <c r="CT31" s="1" t="n">
        <v>359.83</v>
      </c>
      <c r="CU31" s="1" t="n">
        <v>320.93</v>
      </c>
      <c r="CV31" s="1" t="n">
        <v>141.58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84934</v>
      </c>
      <c r="D32" s="1" t="n">
        <v>37.36793</v>
      </c>
      <c r="E32" s="1" t="n">
        <v>-97.91562</v>
      </c>
      <c r="F32" s="1" t="n">
        <v>59.55</v>
      </c>
      <c r="G32" s="1" t="n">
        <v>471.07</v>
      </c>
      <c r="H32" s="1" t="n">
        <v>231.34</v>
      </c>
      <c r="I32" s="1" t="n">
        <v>219.62</v>
      </c>
      <c r="J32" s="1" t="n">
        <v>82.93</v>
      </c>
      <c r="K32" s="1" t="n">
        <v>0.698732</v>
      </c>
      <c r="L32" s="1" t="n">
        <v>0.05674</v>
      </c>
      <c r="M32" s="1" t="n">
        <v>0.505122</v>
      </c>
      <c r="N32" s="1" t="n">
        <v>0.376125</v>
      </c>
      <c r="P32" s="1" t="n">
        <v>30</v>
      </c>
      <c r="Q32" s="1" t="n">
        <v>30</v>
      </c>
      <c r="R32" s="1" t="n">
        <v>18.13562</v>
      </c>
      <c r="S32" s="1" t="n">
        <v>37.36757</v>
      </c>
      <c r="T32" s="1" t="n">
        <v>-97.91594</v>
      </c>
      <c r="U32" s="1" t="n">
        <v>68.23</v>
      </c>
      <c r="V32" s="1" t="n">
        <v>476.91</v>
      </c>
      <c r="W32" s="1" t="n">
        <v>317.1</v>
      </c>
      <c r="X32" s="1" t="n">
        <v>284.41</v>
      </c>
      <c r="Y32" s="1" t="n">
        <v>82.17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30</v>
      </c>
      <c r="AG32" s="1" t="n">
        <v>18.7375</v>
      </c>
      <c r="AH32" s="1" t="n">
        <v>37.36797</v>
      </c>
      <c r="AI32" s="1" t="n">
        <v>-97.9156</v>
      </c>
      <c r="AJ32" s="1" t="n">
        <v>67.18</v>
      </c>
      <c r="AK32" s="1" t="n">
        <v>475.28</v>
      </c>
      <c r="AL32" s="1" t="n">
        <v>552.92</v>
      </c>
      <c r="AM32" s="1" t="n">
        <v>490.46</v>
      </c>
      <c r="AN32" s="1" t="n">
        <v>132.22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30</v>
      </c>
      <c r="AV32" s="1" t="n">
        <v>18.97931</v>
      </c>
      <c r="AW32" s="1" t="n">
        <v>37.36879</v>
      </c>
      <c r="AX32" s="1" t="n">
        <v>-97.91563</v>
      </c>
      <c r="AY32" s="1" t="n">
        <v>61.58</v>
      </c>
      <c r="AZ32" s="1" t="n">
        <v>472.96</v>
      </c>
      <c r="BA32" s="1" t="n">
        <v>247.75</v>
      </c>
      <c r="BB32" s="1" t="n">
        <v>229.31</v>
      </c>
      <c r="BC32" s="1" t="n">
        <v>89.47</v>
      </c>
      <c r="BD32" s="1" t="n">
        <v>0.74051</v>
      </c>
      <c r="BE32" s="1" t="n">
        <v>0.025366</v>
      </c>
      <c r="BF32" s="1" t="n">
        <v>0.264884</v>
      </c>
      <c r="BG32" s="1" t="n">
        <v>0.239178</v>
      </c>
      <c r="BI32" s="1" t="n">
        <v>30</v>
      </c>
      <c r="BJ32" s="1" t="n">
        <v>30</v>
      </c>
      <c r="BK32" s="1" t="n">
        <v>19.6124</v>
      </c>
      <c r="BL32" s="1" t="n">
        <v>37.36848</v>
      </c>
      <c r="BM32" s="1" t="n">
        <v>-97.91569</v>
      </c>
      <c r="BN32" s="1" t="n">
        <v>59.93</v>
      </c>
      <c r="BO32" s="1" t="n">
        <v>477.32</v>
      </c>
      <c r="BP32" s="1" t="n">
        <v>324.4</v>
      </c>
      <c r="BQ32" s="1" t="n">
        <v>300.36</v>
      </c>
      <c r="BR32" s="1" t="n">
        <v>62.81</v>
      </c>
      <c r="BS32" s="1" t="n">
        <v>0.273498</v>
      </c>
      <c r="BT32" s="1" t="n">
        <v>0.008634</v>
      </c>
      <c r="BU32" s="1" t="n">
        <v>0.090917</v>
      </c>
      <c r="BV32" s="1" t="n">
        <v>0.073888</v>
      </c>
      <c r="BX32" s="1" t="n">
        <v>30</v>
      </c>
      <c r="BY32" s="1" t="n">
        <v>30</v>
      </c>
      <c r="BZ32" s="1" t="n">
        <v>19.88899</v>
      </c>
      <c r="CA32" s="1" t="n">
        <v>37.36776</v>
      </c>
      <c r="CB32" s="1" t="n">
        <v>-97.91718</v>
      </c>
      <c r="CC32" s="1" t="n">
        <v>70.08</v>
      </c>
      <c r="CD32" s="1" t="n">
        <v>487.26</v>
      </c>
      <c r="CE32" s="1" t="n">
        <v>368.09</v>
      </c>
      <c r="CF32" s="1" t="n">
        <v>330.28</v>
      </c>
      <c r="CG32" s="1" t="n">
        <v>104.67</v>
      </c>
      <c r="CH32" s="1" t="n">
        <v>0.895028</v>
      </c>
      <c r="CI32" s="1" t="n">
        <v>0.032219</v>
      </c>
      <c r="CJ32" s="1" t="n">
        <v>0.122283</v>
      </c>
      <c r="CK32" s="1" t="n">
        <v>0.099745</v>
      </c>
      <c r="CM32" s="1" t="n">
        <v>30</v>
      </c>
      <c r="CN32" s="1" t="n">
        <v>30</v>
      </c>
      <c r="CO32" s="1" t="n">
        <v>20.47812</v>
      </c>
      <c r="CP32" s="1" t="n">
        <v>37.36659</v>
      </c>
      <c r="CQ32" s="1" t="n">
        <v>-97.91547</v>
      </c>
      <c r="CR32" s="1" t="n">
        <v>69.82</v>
      </c>
      <c r="CS32" s="1" t="n">
        <v>485.72</v>
      </c>
      <c r="CT32" s="1" t="n">
        <v>452.2</v>
      </c>
      <c r="CU32" s="1" t="n">
        <v>391.97</v>
      </c>
      <c r="CV32" s="1" t="n">
        <v>155.94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84538</v>
      </c>
      <c r="D33" s="1" t="n">
        <v>37.36776</v>
      </c>
      <c r="E33" s="1" t="n">
        <v>-97.90421</v>
      </c>
      <c r="F33" s="1" t="n">
        <v>61.27</v>
      </c>
      <c r="G33" s="1" t="n">
        <v>469.77</v>
      </c>
      <c r="H33" s="1" t="n">
        <v>214.48</v>
      </c>
      <c r="I33" s="1" t="n">
        <v>203.72</v>
      </c>
      <c r="J33" s="1" t="n">
        <v>78.14</v>
      </c>
      <c r="K33" s="1" t="n">
        <v>0.531492</v>
      </c>
      <c r="L33" s="1" t="n">
        <v>0.087243</v>
      </c>
      <c r="M33" s="1" t="n">
        <v>0.061855</v>
      </c>
      <c r="N33" s="1" t="n">
        <v>0.051078</v>
      </c>
      <c r="P33" s="1" t="n">
        <v>31</v>
      </c>
      <c r="Q33" s="1" t="n">
        <v>31</v>
      </c>
      <c r="R33" s="1" t="n">
        <v>18.1391</v>
      </c>
      <c r="S33" s="1" t="n">
        <v>37.36755</v>
      </c>
      <c r="T33" s="1" t="n">
        <v>-97.90468</v>
      </c>
      <c r="U33" s="1" t="n">
        <v>63.61</v>
      </c>
      <c r="V33" s="1" t="n">
        <v>470.22</v>
      </c>
      <c r="W33" s="1" t="n">
        <v>386.5</v>
      </c>
      <c r="X33" s="1" t="n">
        <v>353.59</v>
      </c>
      <c r="Y33" s="1" t="n">
        <v>91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31</v>
      </c>
      <c r="AG33" s="1" t="n">
        <v>18.74121</v>
      </c>
      <c r="AH33" s="1" t="n">
        <v>37.36796</v>
      </c>
      <c r="AI33" s="1" t="n">
        <v>-97.90427</v>
      </c>
      <c r="AJ33" s="1" t="n">
        <v>63.43</v>
      </c>
      <c r="AK33" s="1" t="n">
        <v>469.11</v>
      </c>
      <c r="AL33" s="1" t="n">
        <v>425.43</v>
      </c>
      <c r="AM33" s="1" t="n">
        <v>389.11</v>
      </c>
      <c r="AN33" s="1" t="n">
        <v>108.64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31</v>
      </c>
      <c r="AV33" s="1" t="n">
        <v>18.97514</v>
      </c>
      <c r="AW33" s="1" t="n">
        <v>37.36871</v>
      </c>
      <c r="AX33" s="1" t="n">
        <v>-97.90431</v>
      </c>
      <c r="AY33" s="1" t="n">
        <v>62.92</v>
      </c>
      <c r="AZ33" s="1" t="n">
        <v>471.04</v>
      </c>
      <c r="BA33" s="1" t="n">
        <v>130.5</v>
      </c>
      <c r="BB33" s="1" t="n">
        <v>116.3</v>
      </c>
      <c r="BC33" s="1" t="n">
        <v>89.34</v>
      </c>
      <c r="BD33" s="1" t="n">
        <v>0.810413</v>
      </c>
      <c r="BE33" s="1" t="n">
        <v>0.054566</v>
      </c>
      <c r="BF33" s="1" t="n">
        <v>0.159239</v>
      </c>
      <c r="BG33" s="1" t="n">
        <v>0.126999</v>
      </c>
      <c r="BI33" s="1" t="n">
        <v>31</v>
      </c>
      <c r="BJ33" s="1" t="n">
        <v>31</v>
      </c>
      <c r="BK33" s="1" t="n">
        <v>19.60833</v>
      </c>
      <c r="BL33" s="1" t="n">
        <v>37.36845</v>
      </c>
      <c r="BM33" s="1" t="n">
        <v>-97.90437</v>
      </c>
      <c r="BN33" s="1" t="n">
        <v>60.93</v>
      </c>
      <c r="BO33" s="1" t="n">
        <v>475.24</v>
      </c>
      <c r="BP33" s="1" t="n">
        <v>359.65</v>
      </c>
      <c r="BQ33" s="1" t="n">
        <v>333.32</v>
      </c>
      <c r="BR33" s="1" t="n">
        <v>80.07</v>
      </c>
      <c r="BS33" s="1" t="n">
        <v>0.611873</v>
      </c>
      <c r="BT33" s="1" t="n">
        <v>0.055559</v>
      </c>
      <c r="BU33" s="1" t="n">
        <v>0.232437</v>
      </c>
      <c r="BV33" s="1" t="n">
        <v>0.178311</v>
      </c>
      <c r="BX33" s="1" t="n">
        <v>31</v>
      </c>
      <c r="BY33" s="1" t="n">
        <v>31</v>
      </c>
      <c r="BZ33" s="1" t="n">
        <v>19.89271</v>
      </c>
      <c r="CA33" s="1" t="n">
        <v>37.36784</v>
      </c>
      <c r="CB33" s="1" t="n">
        <v>-97.9059</v>
      </c>
      <c r="CC33" s="1" t="n">
        <v>67.6</v>
      </c>
      <c r="CD33" s="1" t="n">
        <v>482.53</v>
      </c>
      <c r="CE33" s="1" t="n">
        <v>310.84</v>
      </c>
      <c r="CF33" s="1" t="n">
        <v>283.6</v>
      </c>
      <c r="CG33" s="1" t="n">
        <v>114.96</v>
      </c>
      <c r="CH33" s="1" t="n">
        <v>0.866455</v>
      </c>
      <c r="CI33" s="1" t="n">
        <v>0.027814</v>
      </c>
      <c r="CJ33" s="1" t="n">
        <v>0.051774</v>
      </c>
      <c r="CK33" s="1" t="n">
        <v>0.048647</v>
      </c>
      <c r="CM33" s="1" t="n">
        <v>31</v>
      </c>
      <c r="CN33" s="1" t="n">
        <v>31</v>
      </c>
      <c r="CO33" s="1" t="n">
        <v>20.48187</v>
      </c>
      <c r="CP33" s="1" t="n">
        <v>37.36657</v>
      </c>
      <c r="CQ33" s="1" t="n">
        <v>-97.9042</v>
      </c>
      <c r="CR33" s="1" t="n">
        <v>67.11</v>
      </c>
      <c r="CS33" s="1" t="n">
        <v>480.43</v>
      </c>
      <c r="CT33" s="1" t="n">
        <v>504.31</v>
      </c>
      <c r="CU33" s="1" t="n">
        <v>438.13</v>
      </c>
      <c r="CV33" s="1" t="n">
        <v>154.77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84142</v>
      </c>
      <c r="D34" s="1" t="n">
        <v>37.36761</v>
      </c>
      <c r="E34" s="1" t="n">
        <v>-97.89278</v>
      </c>
      <c r="F34" s="1" t="n">
        <v>62.35</v>
      </c>
      <c r="G34" s="1" t="n">
        <v>469.78</v>
      </c>
      <c r="H34" s="1" t="n">
        <v>259.48</v>
      </c>
      <c r="I34" s="1" t="n">
        <v>239.28</v>
      </c>
      <c r="J34" s="1" t="n">
        <v>65.6</v>
      </c>
      <c r="K34" s="1" t="n">
        <v>0.429523</v>
      </c>
      <c r="L34" s="1" t="n">
        <v>0.024783</v>
      </c>
      <c r="M34" s="1" t="n">
        <v>0.062255</v>
      </c>
      <c r="N34" s="1" t="n">
        <v>0.054551</v>
      </c>
      <c r="P34" s="1" t="n">
        <v>32</v>
      </c>
      <c r="Q34" s="1" t="n">
        <v>32</v>
      </c>
      <c r="R34" s="1" t="n">
        <v>18.1426</v>
      </c>
      <c r="S34" s="1" t="n">
        <v>37.36751</v>
      </c>
      <c r="T34" s="1" t="n">
        <v>-97.89336</v>
      </c>
      <c r="U34" s="1" t="n">
        <v>61.82</v>
      </c>
      <c r="V34" s="1" t="n">
        <v>467.96</v>
      </c>
      <c r="W34" s="1" t="n">
        <v>451.37</v>
      </c>
      <c r="X34" s="1" t="n">
        <v>413.62</v>
      </c>
      <c r="Y34" s="1" t="n">
        <v>90.15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32</v>
      </c>
      <c r="AG34" s="1" t="n">
        <v>18.74493</v>
      </c>
      <c r="AH34" s="1" t="n">
        <v>37.36793</v>
      </c>
      <c r="AI34" s="1" t="n">
        <v>-97.89304</v>
      </c>
      <c r="AJ34" s="1" t="n">
        <v>62.84</v>
      </c>
      <c r="AK34" s="1" t="n">
        <v>468.03</v>
      </c>
      <c r="AL34" s="1" t="n">
        <v>421.31</v>
      </c>
      <c r="AM34" s="1" t="n">
        <v>381.97</v>
      </c>
      <c r="AN34" s="1" t="n">
        <v>107.12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32</v>
      </c>
      <c r="AV34" s="1" t="n">
        <v>18.97101</v>
      </c>
      <c r="AW34" s="1" t="n">
        <v>37.36854</v>
      </c>
      <c r="AX34" s="1" t="n">
        <v>-97.89297</v>
      </c>
      <c r="AY34" s="1" t="n">
        <v>64.72</v>
      </c>
      <c r="AZ34" s="1" t="n">
        <v>471.89</v>
      </c>
      <c r="BA34" s="1" t="n">
        <v>340.22</v>
      </c>
      <c r="BB34" s="1" t="n">
        <v>309.06</v>
      </c>
      <c r="BC34" s="1" t="n">
        <v>105.46</v>
      </c>
      <c r="BD34" s="1" t="n">
        <v>0.553031</v>
      </c>
      <c r="BE34" s="1" t="n">
        <v>0.048652</v>
      </c>
      <c r="BF34" s="1" t="n">
        <v>0.196114</v>
      </c>
      <c r="BG34" s="1" t="n">
        <v>0.166105</v>
      </c>
      <c r="BI34" s="1" t="n">
        <v>32</v>
      </c>
      <c r="BJ34" s="1" t="n">
        <v>32</v>
      </c>
      <c r="BK34" s="1" t="n">
        <v>19.60431</v>
      </c>
      <c r="BL34" s="1" t="n">
        <v>37.36839</v>
      </c>
      <c r="BM34" s="1" t="n">
        <v>-97.89308</v>
      </c>
      <c r="BN34" s="1" t="n">
        <v>62.36</v>
      </c>
      <c r="BO34" s="1" t="n">
        <v>475.7</v>
      </c>
      <c r="BP34" s="1" t="n">
        <v>336.05</v>
      </c>
      <c r="BQ34" s="1" t="n">
        <v>311.03</v>
      </c>
      <c r="BR34" s="1" t="n">
        <v>59.42</v>
      </c>
      <c r="BS34" s="1" t="n">
        <v>0.641654</v>
      </c>
      <c r="BT34" s="1" t="n">
        <v>0.018312</v>
      </c>
      <c r="BU34" s="1" t="n">
        <v>0.137208</v>
      </c>
      <c r="BV34" s="1" t="n">
        <v>0.129049</v>
      </c>
      <c r="BX34" s="1" t="n">
        <v>32</v>
      </c>
      <c r="BY34" s="1" t="n">
        <v>32</v>
      </c>
      <c r="BZ34" s="1" t="n">
        <v>19.89649</v>
      </c>
      <c r="CA34" s="1" t="n">
        <v>37.36784</v>
      </c>
      <c r="CB34" s="1" t="n">
        <v>-97.89456</v>
      </c>
      <c r="CC34" s="1" t="n">
        <v>62.84</v>
      </c>
      <c r="CD34" s="1" t="n">
        <v>477.73</v>
      </c>
      <c r="CE34" s="1" t="n">
        <v>285.26</v>
      </c>
      <c r="CF34" s="1" t="n">
        <v>254.81</v>
      </c>
      <c r="CG34" s="1" t="n">
        <v>107.84</v>
      </c>
      <c r="CH34" s="1" t="n">
        <v>0.983152</v>
      </c>
      <c r="CI34" s="1" t="n">
        <v>0.038189</v>
      </c>
      <c r="CJ34" s="1" t="n">
        <v>0.066119</v>
      </c>
      <c r="CK34" s="1" t="n">
        <v>0.053308</v>
      </c>
      <c r="CM34" s="1" t="n">
        <v>32</v>
      </c>
      <c r="CN34" s="1" t="n">
        <v>32</v>
      </c>
      <c r="CO34" s="1" t="n">
        <v>20.48566</v>
      </c>
      <c r="CP34" s="1" t="n">
        <v>37.36661</v>
      </c>
      <c r="CQ34" s="1" t="n">
        <v>-97.89288</v>
      </c>
      <c r="CR34" s="1" t="n">
        <v>65.71</v>
      </c>
      <c r="CS34" s="1" t="n">
        <v>477.94</v>
      </c>
      <c r="CT34" s="1" t="n">
        <v>402.71</v>
      </c>
      <c r="CU34" s="1" t="n">
        <v>358.47</v>
      </c>
      <c r="CV34" s="1" t="n">
        <v>85.23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8375</v>
      </c>
      <c r="D35" s="1" t="n">
        <v>37.36745</v>
      </c>
      <c r="E35" s="1" t="n">
        <v>-97.88144</v>
      </c>
      <c r="F35" s="1" t="n">
        <v>61.39</v>
      </c>
      <c r="G35" s="1" t="n">
        <v>469.89</v>
      </c>
      <c r="H35" s="1" t="n">
        <v>343.7</v>
      </c>
      <c r="I35" s="1" t="n">
        <v>317.9</v>
      </c>
      <c r="J35" s="1" t="n">
        <v>103.75</v>
      </c>
      <c r="K35" s="1" t="n">
        <v>0.61204</v>
      </c>
      <c r="L35" s="1" t="n">
        <v>0.023054</v>
      </c>
      <c r="M35" s="1" t="n">
        <v>0.183133</v>
      </c>
      <c r="N35" s="1" t="n">
        <v>0.137147</v>
      </c>
      <c r="P35" s="1" t="n">
        <v>33</v>
      </c>
      <c r="Q35" s="1" t="n">
        <v>33</v>
      </c>
      <c r="R35" s="1" t="n">
        <v>18.14615</v>
      </c>
      <c r="S35" s="1" t="n">
        <v>37.36745</v>
      </c>
      <c r="T35" s="1" t="n">
        <v>-97.88202</v>
      </c>
      <c r="U35" s="1" t="n">
        <v>60.64</v>
      </c>
      <c r="V35" s="1" t="n">
        <v>468.18</v>
      </c>
      <c r="W35" s="1" t="n">
        <v>433.49</v>
      </c>
      <c r="X35" s="1" t="n">
        <v>402.16</v>
      </c>
      <c r="Y35" s="1" t="n">
        <v>95.62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33</v>
      </c>
      <c r="AG35" s="1" t="n">
        <v>18.74871</v>
      </c>
      <c r="AH35" s="1" t="n">
        <v>37.3679</v>
      </c>
      <c r="AI35" s="1" t="n">
        <v>-97.8817</v>
      </c>
      <c r="AJ35" s="1" t="n">
        <v>62.35</v>
      </c>
      <c r="AK35" s="1" t="n">
        <v>469.25</v>
      </c>
      <c r="AL35" s="1" t="n">
        <v>401.3</v>
      </c>
      <c r="AM35" s="1" t="n">
        <v>368.19</v>
      </c>
      <c r="AN35" s="1" t="n">
        <v>98.97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33</v>
      </c>
      <c r="AV35" s="1" t="n">
        <v>18.96691</v>
      </c>
      <c r="AW35" s="1" t="n">
        <v>37.36838</v>
      </c>
      <c r="AX35" s="1" t="n">
        <v>-97.88168</v>
      </c>
      <c r="AY35" s="1" t="n">
        <v>64.95</v>
      </c>
      <c r="AZ35" s="1" t="n">
        <v>473.66</v>
      </c>
      <c r="BA35" s="1" t="n">
        <v>432.15</v>
      </c>
      <c r="BB35" s="1" t="n">
        <v>392.62</v>
      </c>
      <c r="BC35" s="1" t="n">
        <v>110.65</v>
      </c>
      <c r="BD35" s="1" t="n">
        <v>0.621548</v>
      </c>
      <c r="BE35" s="1" t="n">
        <v>0.021381</v>
      </c>
      <c r="BF35" s="1" t="n">
        <v>0.222707</v>
      </c>
      <c r="BG35" s="1" t="n">
        <v>0.188955</v>
      </c>
      <c r="BI35" s="1" t="n">
        <v>33</v>
      </c>
      <c r="BJ35" s="1" t="n">
        <v>33</v>
      </c>
      <c r="BK35" s="1" t="n">
        <v>19.60028</v>
      </c>
      <c r="BL35" s="1" t="n">
        <v>37.3683</v>
      </c>
      <c r="BM35" s="1" t="n">
        <v>-97.88176</v>
      </c>
      <c r="BN35" s="1" t="n">
        <v>62.93</v>
      </c>
      <c r="BO35" s="1" t="n">
        <v>477.4</v>
      </c>
      <c r="BP35" s="1" t="n">
        <v>183.59</v>
      </c>
      <c r="BQ35" s="1" t="n">
        <v>177.34</v>
      </c>
      <c r="BR35" s="1" t="n">
        <v>71.38</v>
      </c>
      <c r="BS35" s="1" t="n">
        <v>0.551994</v>
      </c>
      <c r="BT35" s="1" t="n">
        <v>0.011547</v>
      </c>
      <c r="BU35" s="1" t="n">
        <v>0.043984</v>
      </c>
      <c r="BV35" s="1" t="n">
        <v>0.032532</v>
      </c>
      <c r="BX35" s="1" t="n">
        <v>33</v>
      </c>
      <c r="BY35" s="1" t="n">
        <v>33</v>
      </c>
      <c r="BZ35" s="1" t="n">
        <v>19.90035</v>
      </c>
      <c r="CA35" s="1" t="n">
        <v>37.36771</v>
      </c>
      <c r="CB35" s="1" t="n">
        <v>-97.88322</v>
      </c>
      <c r="CC35" s="1" t="n">
        <v>59.88</v>
      </c>
      <c r="CD35" s="1" t="n">
        <v>476.45</v>
      </c>
      <c r="CE35" s="1" t="n">
        <v>306.37</v>
      </c>
      <c r="CF35" s="1" t="n">
        <v>270.87</v>
      </c>
      <c r="CG35" s="1" t="n">
        <v>109.14</v>
      </c>
      <c r="CH35" s="1" t="n">
        <v>0.616515</v>
      </c>
      <c r="CI35" s="1" t="n">
        <v>0.019602</v>
      </c>
      <c r="CJ35" s="1" t="n">
        <v>0.048695</v>
      </c>
      <c r="CK35" s="1" t="n">
        <v>0.039048</v>
      </c>
      <c r="CM35" s="1" t="n">
        <v>33</v>
      </c>
      <c r="CN35" s="1" t="n">
        <v>33</v>
      </c>
      <c r="CO35" s="1" t="n">
        <v>20.48948</v>
      </c>
      <c r="CP35" s="1" t="n">
        <v>37.36672</v>
      </c>
      <c r="CQ35" s="1" t="n">
        <v>-97.88157</v>
      </c>
      <c r="CR35" s="1" t="n">
        <v>62.04</v>
      </c>
      <c r="CS35" s="1" t="n">
        <v>475.91</v>
      </c>
      <c r="CT35" s="1" t="n">
        <v>447.1</v>
      </c>
      <c r="CU35" s="1" t="n">
        <v>392.44</v>
      </c>
      <c r="CV35" s="1" t="n">
        <v>89.17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83361</v>
      </c>
      <c r="D36" s="1" t="n">
        <v>37.36726</v>
      </c>
      <c r="E36" s="1" t="n">
        <v>-97.8702</v>
      </c>
      <c r="F36" s="1" t="n">
        <v>64.77</v>
      </c>
      <c r="G36" s="1" t="n">
        <v>473.26</v>
      </c>
      <c r="H36" s="1" t="n">
        <v>322.28</v>
      </c>
      <c r="I36" s="1" t="n">
        <v>302.6</v>
      </c>
      <c r="J36" s="1" t="n">
        <v>101.84</v>
      </c>
      <c r="K36" s="1" t="n">
        <v>0.263588</v>
      </c>
      <c r="L36" s="1" t="n">
        <v>0.018056</v>
      </c>
      <c r="M36" s="1" t="n">
        <v>0.495733</v>
      </c>
      <c r="N36" s="1" t="n">
        <v>0.381477</v>
      </c>
      <c r="P36" s="1" t="n">
        <v>34</v>
      </c>
      <c r="Q36" s="1" t="n">
        <v>34</v>
      </c>
      <c r="R36" s="1" t="n">
        <v>18.14972</v>
      </c>
      <c r="S36" s="1" t="n">
        <v>37.3674</v>
      </c>
      <c r="T36" s="1" t="n">
        <v>-97.87065</v>
      </c>
      <c r="U36" s="1" t="n">
        <v>60.42</v>
      </c>
      <c r="V36" s="1" t="n">
        <v>469.46</v>
      </c>
      <c r="W36" s="1" t="n">
        <v>439.18</v>
      </c>
      <c r="X36" s="1" t="n">
        <v>404.9</v>
      </c>
      <c r="Y36" s="1" t="n">
        <v>90.84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34</v>
      </c>
      <c r="AG36" s="1" t="n">
        <v>18.75253</v>
      </c>
      <c r="AH36" s="1" t="n">
        <v>37.3679</v>
      </c>
      <c r="AI36" s="1" t="n">
        <v>-97.87039</v>
      </c>
      <c r="AJ36" s="1" t="n">
        <v>63.68</v>
      </c>
      <c r="AK36" s="1" t="n">
        <v>472.39</v>
      </c>
      <c r="AL36" s="1" t="n">
        <v>363.05</v>
      </c>
      <c r="AM36" s="1" t="n">
        <v>334.44</v>
      </c>
      <c r="AN36" s="1" t="n">
        <v>101.4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34</v>
      </c>
      <c r="AV36" s="1" t="n">
        <v>18.96281</v>
      </c>
      <c r="AW36" s="1" t="n">
        <v>37.36833</v>
      </c>
      <c r="AX36" s="1" t="n">
        <v>-97.87038</v>
      </c>
      <c r="AY36" s="1" t="n">
        <v>63.34</v>
      </c>
      <c r="AZ36" s="1" t="n">
        <v>473.98</v>
      </c>
      <c r="BA36" s="1" t="n">
        <v>466.98</v>
      </c>
      <c r="BB36" s="1" t="n">
        <v>419.94</v>
      </c>
      <c r="BC36" s="1" t="n">
        <v>113.59</v>
      </c>
      <c r="BD36" s="1" t="n">
        <v>0.566741</v>
      </c>
      <c r="BE36" s="1" t="n">
        <v>0.028903</v>
      </c>
      <c r="BF36" s="1" t="n">
        <v>0.22633</v>
      </c>
      <c r="BG36" s="1" t="n">
        <v>0.185258</v>
      </c>
      <c r="BI36" s="1" t="n">
        <v>34</v>
      </c>
      <c r="BJ36" s="1" t="n">
        <v>34</v>
      </c>
      <c r="BK36" s="1" t="n">
        <v>19.59625</v>
      </c>
      <c r="BL36" s="1" t="n">
        <v>37.36824</v>
      </c>
      <c r="BM36" s="1" t="n">
        <v>-97.87045</v>
      </c>
      <c r="BN36" s="1" t="n">
        <v>63.74</v>
      </c>
      <c r="BO36" s="1" t="n">
        <v>479.59</v>
      </c>
      <c r="BP36" s="1" t="n">
        <v>288.36</v>
      </c>
      <c r="BQ36" s="1" t="n">
        <v>269.79</v>
      </c>
      <c r="BR36" s="1" t="n">
        <v>92.3</v>
      </c>
      <c r="BS36" s="1" t="n">
        <v>0.592407</v>
      </c>
      <c r="BT36" s="1" t="n">
        <v>0.037977</v>
      </c>
      <c r="BU36" s="1" t="n">
        <v>0.065301</v>
      </c>
      <c r="BV36" s="1" t="n">
        <v>0.057493</v>
      </c>
      <c r="BX36" s="1" t="n">
        <v>34</v>
      </c>
      <c r="BY36" s="1" t="n">
        <v>34</v>
      </c>
      <c r="BZ36" s="1" t="n">
        <v>19.90427</v>
      </c>
      <c r="CA36" s="1" t="n">
        <v>37.3674</v>
      </c>
      <c r="CB36" s="1" t="n">
        <v>-97.87189</v>
      </c>
      <c r="CC36" s="1" t="n">
        <v>60.71</v>
      </c>
      <c r="CD36" s="1" t="n">
        <v>478.94</v>
      </c>
      <c r="CE36" s="1" t="n">
        <v>385.98</v>
      </c>
      <c r="CF36" s="1" t="n">
        <v>345.6</v>
      </c>
      <c r="CG36" s="1" t="n">
        <v>97.93</v>
      </c>
      <c r="CH36" s="1" t="n">
        <v>0.694518</v>
      </c>
      <c r="CI36" s="1" t="n">
        <v>0.081791</v>
      </c>
      <c r="CJ36" s="1" t="n">
        <v>0.25456</v>
      </c>
      <c r="CK36" s="1" t="n">
        <v>0.188948</v>
      </c>
      <c r="CM36" s="1" t="n">
        <v>34</v>
      </c>
      <c r="CN36" s="1" t="n">
        <v>34</v>
      </c>
      <c r="CO36" s="1" t="n">
        <v>20.49337</v>
      </c>
      <c r="CP36" s="1" t="n">
        <v>37.36687</v>
      </c>
      <c r="CQ36" s="1" t="n">
        <v>-97.87019</v>
      </c>
      <c r="CR36" s="1" t="n">
        <v>62</v>
      </c>
      <c r="CS36" s="1" t="n">
        <v>477.27</v>
      </c>
      <c r="CT36" s="1" t="n">
        <v>348.32</v>
      </c>
      <c r="CU36" s="1" t="n">
        <v>313.51</v>
      </c>
      <c r="CV36" s="1" t="n">
        <v>64.74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82972</v>
      </c>
      <c r="D37" s="1" t="n">
        <v>37.36708</v>
      </c>
      <c r="E37" s="1" t="n">
        <v>-97.85897</v>
      </c>
      <c r="F37" s="1" t="n">
        <v>64.93</v>
      </c>
      <c r="G37" s="1" t="n">
        <v>475.83</v>
      </c>
      <c r="H37" s="1" t="n">
        <v>280.53</v>
      </c>
      <c r="I37" s="1" t="n">
        <v>266.72</v>
      </c>
      <c r="J37" s="1" t="n">
        <v>118.37</v>
      </c>
      <c r="K37" s="1" t="n">
        <v>0.508943</v>
      </c>
      <c r="L37" s="1" t="n">
        <v>0.024574</v>
      </c>
      <c r="M37" s="1" t="n">
        <v>0.118248</v>
      </c>
      <c r="N37" s="1" t="n">
        <v>0.113436</v>
      </c>
      <c r="P37" s="1" t="n">
        <v>35</v>
      </c>
      <c r="Q37" s="1" t="n">
        <v>35</v>
      </c>
      <c r="R37" s="1" t="n">
        <v>18.1533</v>
      </c>
      <c r="S37" s="1" t="n">
        <v>37.36737</v>
      </c>
      <c r="T37" s="1" t="n">
        <v>-97.85935</v>
      </c>
      <c r="U37" s="1" t="n">
        <v>58.86</v>
      </c>
      <c r="V37" s="1" t="n">
        <v>470.44</v>
      </c>
      <c r="W37" s="1" t="n">
        <v>381.08</v>
      </c>
      <c r="X37" s="1" t="n">
        <v>349.58</v>
      </c>
      <c r="Y37" s="1" t="n">
        <v>79.99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35</v>
      </c>
      <c r="AG37" s="1" t="n">
        <v>18.75639</v>
      </c>
      <c r="AH37" s="1" t="n">
        <v>37.36789</v>
      </c>
      <c r="AI37" s="1" t="n">
        <v>-97.85909</v>
      </c>
      <c r="AJ37" s="1" t="n">
        <v>63.36</v>
      </c>
      <c r="AK37" s="1" t="n">
        <v>474.75</v>
      </c>
      <c r="AL37" s="1" t="n">
        <v>280.49</v>
      </c>
      <c r="AM37" s="1" t="n">
        <v>258.54</v>
      </c>
      <c r="AN37" s="1" t="n">
        <v>89.36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35</v>
      </c>
      <c r="AV37" s="1" t="n">
        <v>18.95872</v>
      </c>
      <c r="AW37" s="1" t="n">
        <v>37.36837</v>
      </c>
      <c r="AX37" s="1" t="n">
        <v>-97.85909</v>
      </c>
      <c r="AY37" s="1" t="n">
        <v>63.51</v>
      </c>
      <c r="AZ37" s="1" t="n">
        <v>476.83</v>
      </c>
      <c r="BA37" s="1" t="n">
        <v>485.7</v>
      </c>
      <c r="BB37" s="1" t="n">
        <v>440.69</v>
      </c>
      <c r="BC37" s="1" t="n">
        <v>93.23</v>
      </c>
      <c r="BD37" s="1" t="n">
        <v>0.810101</v>
      </c>
      <c r="BE37" s="1" t="n">
        <v>0.1089</v>
      </c>
      <c r="BF37" s="1" t="n">
        <v>0.574168</v>
      </c>
      <c r="BG37" s="1" t="n">
        <v>0.454671</v>
      </c>
      <c r="BI37" s="1" t="n">
        <v>35</v>
      </c>
      <c r="BJ37" s="1" t="n">
        <v>35</v>
      </c>
      <c r="BK37" s="1" t="n">
        <v>19.59222</v>
      </c>
      <c r="BL37" s="1" t="n">
        <v>37.36828</v>
      </c>
      <c r="BM37" s="1" t="n">
        <v>-97.85916</v>
      </c>
      <c r="BN37" s="1" t="n">
        <v>64</v>
      </c>
      <c r="BO37" s="1" t="n">
        <v>482.28</v>
      </c>
      <c r="BP37" s="1" t="n">
        <v>278.31</v>
      </c>
      <c r="BQ37" s="1" t="n">
        <v>257.74</v>
      </c>
      <c r="BR37" s="1" t="n">
        <v>89.06</v>
      </c>
      <c r="BS37" s="1" t="n">
        <v>0.528</v>
      </c>
      <c r="BT37" s="1" t="n">
        <v>0.024693</v>
      </c>
      <c r="BU37" s="1" t="n">
        <v>0.150291</v>
      </c>
      <c r="BV37" s="1" t="n">
        <v>0.120615</v>
      </c>
      <c r="BX37" s="1" t="n">
        <v>35</v>
      </c>
      <c r="BY37" s="1" t="n">
        <v>35</v>
      </c>
      <c r="BZ37" s="1" t="n">
        <v>19.90826</v>
      </c>
      <c r="CA37" s="1" t="n">
        <v>37.36698</v>
      </c>
      <c r="CB37" s="1" t="n">
        <v>-97.86057</v>
      </c>
      <c r="CC37" s="1" t="n">
        <v>60.7</v>
      </c>
      <c r="CD37" s="1" t="n">
        <v>481.48</v>
      </c>
      <c r="CE37" s="1" t="n">
        <v>354.54</v>
      </c>
      <c r="CF37" s="1" t="n">
        <v>317.55</v>
      </c>
      <c r="CG37" s="1" t="n">
        <v>94.52</v>
      </c>
      <c r="CH37" s="1" t="n">
        <v>0.638344</v>
      </c>
      <c r="CI37" s="1" t="n">
        <v>0.027666</v>
      </c>
      <c r="CJ37" s="1" t="n">
        <v>0.206779</v>
      </c>
      <c r="CK37" s="1" t="n">
        <v>0.161544</v>
      </c>
      <c r="CM37" s="1" t="n">
        <v>35</v>
      </c>
      <c r="CN37" s="1" t="n">
        <v>35</v>
      </c>
      <c r="CO37" s="1" t="n">
        <v>20.49733</v>
      </c>
      <c r="CP37" s="1" t="n">
        <v>37.367</v>
      </c>
      <c r="CQ37" s="1" t="n">
        <v>-97.85878</v>
      </c>
      <c r="CR37" s="1" t="n">
        <v>59.62</v>
      </c>
      <c r="CS37" s="1" t="n">
        <v>477.83</v>
      </c>
      <c r="CT37" s="1" t="n">
        <v>359.11</v>
      </c>
      <c r="CU37" s="1" t="n">
        <v>327.72</v>
      </c>
      <c r="CV37" s="1" t="n">
        <v>62.1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82583</v>
      </c>
      <c r="D38" s="1" t="n">
        <v>37.36697</v>
      </c>
      <c r="E38" s="1" t="n">
        <v>-97.84772</v>
      </c>
      <c r="F38" s="1" t="n">
        <v>63.55</v>
      </c>
      <c r="G38" s="1" t="n">
        <v>477.47</v>
      </c>
      <c r="H38" s="1" t="n">
        <v>405.39</v>
      </c>
      <c r="I38" s="1" t="n">
        <v>386.86</v>
      </c>
      <c r="J38" s="1" t="n">
        <v>134.38</v>
      </c>
      <c r="K38" s="1" t="n">
        <v>0.925127</v>
      </c>
      <c r="L38" s="1" t="n">
        <v>0.079368</v>
      </c>
      <c r="M38" s="1" t="n">
        <v>0.050708</v>
      </c>
      <c r="N38" s="1" t="n">
        <v>0.053927</v>
      </c>
      <c r="P38" s="1" t="n">
        <v>36</v>
      </c>
      <c r="Q38" s="1" t="n">
        <v>36</v>
      </c>
      <c r="R38" s="1" t="n">
        <v>18.15687</v>
      </c>
      <c r="S38" s="1" t="n">
        <v>37.36734</v>
      </c>
      <c r="T38" s="1" t="n">
        <v>-97.84811</v>
      </c>
      <c r="U38" s="1" t="n">
        <v>57.57</v>
      </c>
      <c r="V38" s="1" t="n">
        <v>471.9</v>
      </c>
      <c r="W38" s="1" t="n">
        <v>322.44</v>
      </c>
      <c r="X38" s="1" t="n">
        <v>293.65</v>
      </c>
      <c r="Y38" s="1" t="n">
        <v>62.71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36</v>
      </c>
      <c r="AG38" s="1" t="n">
        <v>18.76028</v>
      </c>
      <c r="AH38" s="1" t="n">
        <v>37.36793</v>
      </c>
      <c r="AI38" s="1" t="n">
        <v>-97.84774</v>
      </c>
      <c r="AJ38" s="1" t="n">
        <v>62.29</v>
      </c>
      <c r="AK38" s="1" t="n">
        <v>476.62</v>
      </c>
      <c r="AL38" s="1" t="n">
        <v>223.49</v>
      </c>
      <c r="AM38" s="1" t="n">
        <v>212</v>
      </c>
      <c r="AN38" s="1" t="n">
        <v>68.0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36</v>
      </c>
      <c r="AV38" s="1" t="n">
        <v>18.95462</v>
      </c>
      <c r="AW38" s="1" t="n">
        <v>37.36839</v>
      </c>
      <c r="AX38" s="1" t="n">
        <v>-97.84782</v>
      </c>
      <c r="AY38" s="1" t="n">
        <v>62.97</v>
      </c>
      <c r="AZ38" s="1" t="n">
        <v>479.26</v>
      </c>
      <c r="BA38" s="1" t="n">
        <v>377.96</v>
      </c>
      <c r="BB38" s="1" t="n">
        <v>343.04</v>
      </c>
      <c r="BC38" s="1" t="n">
        <v>57.15</v>
      </c>
      <c r="BD38" s="1" t="n">
        <v>0.889162</v>
      </c>
      <c r="BE38" s="1" t="n">
        <v>0.036928</v>
      </c>
      <c r="BF38" s="1" t="n">
        <v>0.209556</v>
      </c>
      <c r="BG38" s="1" t="n">
        <v>0.196297</v>
      </c>
      <c r="BI38" s="1" t="n">
        <v>36</v>
      </c>
      <c r="BJ38" s="1" t="n">
        <v>36</v>
      </c>
      <c r="BK38" s="1" t="n">
        <v>19.58816</v>
      </c>
      <c r="BL38" s="1" t="n">
        <v>37.36845</v>
      </c>
      <c r="BM38" s="1" t="n">
        <v>-97.84781</v>
      </c>
      <c r="BN38" s="1" t="n">
        <v>65</v>
      </c>
      <c r="BO38" s="1" t="n">
        <v>486.07</v>
      </c>
      <c r="BP38" s="1" t="n">
        <v>267.09</v>
      </c>
      <c r="BQ38" s="1" t="n">
        <v>252.66</v>
      </c>
      <c r="BR38" s="1" t="n">
        <v>100.69</v>
      </c>
      <c r="BS38" s="1" t="n">
        <v>0.679223</v>
      </c>
      <c r="BT38" s="1" t="n">
        <v>0.029519</v>
      </c>
      <c r="BU38" s="1" t="n">
        <v>0.059719</v>
      </c>
      <c r="BV38" s="1" t="n">
        <v>0.04523</v>
      </c>
      <c r="BX38" s="1" t="n">
        <v>36</v>
      </c>
      <c r="BY38" s="1" t="n">
        <v>36</v>
      </c>
      <c r="BZ38" s="1" t="n">
        <v>19.91233</v>
      </c>
      <c r="CA38" s="1" t="n">
        <v>37.36662</v>
      </c>
      <c r="CB38" s="1" t="n">
        <v>-97.84921</v>
      </c>
      <c r="CC38" s="1" t="n">
        <v>60.67</v>
      </c>
      <c r="CD38" s="1" t="n">
        <v>484.24</v>
      </c>
      <c r="CE38" s="1" t="n">
        <v>414.67</v>
      </c>
      <c r="CF38" s="1" t="n">
        <v>380.09</v>
      </c>
      <c r="CG38" s="1" t="n">
        <v>119</v>
      </c>
      <c r="CH38" s="1" t="n">
        <v>1.079109</v>
      </c>
      <c r="CI38" s="1" t="n">
        <v>0.05114</v>
      </c>
      <c r="CJ38" s="1" t="n">
        <v>0.292346</v>
      </c>
      <c r="CK38" s="1" t="n">
        <v>0.236344</v>
      </c>
      <c r="CM38" s="1" t="n">
        <v>36</v>
      </c>
      <c r="CN38" s="1" t="n">
        <v>36</v>
      </c>
      <c r="CO38" s="1" t="n">
        <v>20.50129</v>
      </c>
      <c r="CP38" s="1" t="n">
        <v>37.36707</v>
      </c>
      <c r="CQ38" s="1" t="n">
        <v>-97.84748</v>
      </c>
      <c r="CR38" s="1" t="n">
        <v>57.74</v>
      </c>
      <c r="CS38" s="1" t="n">
        <v>479.32</v>
      </c>
      <c r="CT38" s="1" t="n">
        <v>413.21</v>
      </c>
      <c r="CU38" s="1" t="n">
        <v>378.65</v>
      </c>
      <c r="CV38" s="1" t="n">
        <v>85.52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82194</v>
      </c>
      <c r="D39" s="1" t="n">
        <v>37.36698</v>
      </c>
      <c r="E39" s="1" t="n">
        <v>-97.83647</v>
      </c>
      <c r="F39" s="1" t="n">
        <v>65.11</v>
      </c>
      <c r="G39" s="1" t="n">
        <v>480.76</v>
      </c>
      <c r="H39" s="1" t="n">
        <v>365.9</v>
      </c>
      <c r="I39" s="1" t="n">
        <v>342.8</v>
      </c>
      <c r="J39" s="1" t="n">
        <v>107.72</v>
      </c>
      <c r="K39" s="1" t="n">
        <v>0.499578</v>
      </c>
      <c r="L39" s="1" t="n">
        <v>0.044589</v>
      </c>
      <c r="M39" s="1" t="n">
        <v>0.025995</v>
      </c>
      <c r="N39" s="1" t="n">
        <v>0.019064</v>
      </c>
      <c r="P39" s="1" t="n">
        <v>37</v>
      </c>
      <c r="Q39" s="1" t="n">
        <v>37</v>
      </c>
      <c r="R39" s="1" t="n">
        <v>18.16049</v>
      </c>
      <c r="S39" s="1" t="n">
        <v>37.36734</v>
      </c>
      <c r="T39" s="1" t="n">
        <v>-97.83682</v>
      </c>
      <c r="U39" s="1" t="n">
        <v>57.76</v>
      </c>
      <c r="V39" s="1" t="n">
        <v>474.08</v>
      </c>
      <c r="W39" s="1" t="n">
        <v>316.78</v>
      </c>
      <c r="X39" s="1" t="n">
        <v>286.6</v>
      </c>
      <c r="Y39" s="1" t="n">
        <v>60.29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37</v>
      </c>
      <c r="AG39" s="1" t="n">
        <v>18.76417</v>
      </c>
      <c r="AH39" s="1" t="n">
        <v>37.36797</v>
      </c>
      <c r="AI39" s="1" t="n">
        <v>-97.83643</v>
      </c>
      <c r="AJ39" s="1" t="n">
        <v>62.12</v>
      </c>
      <c r="AK39" s="1" t="n">
        <v>478.26</v>
      </c>
      <c r="AL39" s="1" t="n">
        <v>215.18</v>
      </c>
      <c r="AM39" s="1" t="n">
        <v>199.19</v>
      </c>
      <c r="AN39" s="1" t="n">
        <v>65.91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37</v>
      </c>
      <c r="AV39" s="1" t="n">
        <v>18.95052</v>
      </c>
      <c r="AW39" s="1" t="n">
        <v>37.36836</v>
      </c>
      <c r="AX39" s="1" t="n">
        <v>-97.83655</v>
      </c>
      <c r="AY39" s="1" t="n">
        <v>62.7</v>
      </c>
      <c r="AZ39" s="1" t="n">
        <v>480.5</v>
      </c>
      <c r="BA39" s="1" t="n">
        <v>325.8</v>
      </c>
      <c r="BB39" s="1" t="n">
        <v>293.68</v>
      </c>
      <c r="BC39" s="1" t="n">
        <v>50.64</v>
      </c>
      <c r="BD39" s="1" t="n">
        <v>0.617624</v>
      </c>
      <c r="BE39" s="1" t="n">
        <v>0.023144</v>
      </c>
      <c r="BF39" s="1" t="n">
        <v>0.086424</v>
      </c>
      <c r="BG39" s="1" t="n">
        <v>0.057531</v>
      </c>
      <c r="BI39" s="1" t="n">
        <v>37</v>
      </c>
      <c r="BJ39" s="1" t="n">
        <v>37</v>
      </c>
      <c r="BK39" s="1" t="n">
        <v>19.58406</v>
      </c>
      <c r="BL39" s="1" t="n">
        <v>37.36877</v>
      </c>
      <c r="BM39" s="1" t="n">
        <v>-97.83641</v>
      </c>
      <c r="BN39" s="1" t="n">
        <v>65.72</v>
      </c>
      <c r="BO39" s="1" t="n">
        <v>488.96</v>
      </c>
      <c r="BP39" s="1" t="n">
        <v>443.67</v>
      </c>
      <c r="BQ39" s="1" t="n">
        <v>403.14</v>
      </c>
      <c r="BR39" s="1" t="n">
        <v>111.24</v>
      </c>
      <c r="BS39" s="1" t="n">
        <v>1.054653</v>
      </c>
      <c r="BT39" s="1" t="n">
        <v>0.042107</v>
      </c>
      <c r="BU39" s="1" t="n">
        <v>0.127726</v>
      </c>
      <c r="BV39" s="1" t="n">
        <v>0.105714</v>
      </c>
      <c r="BX39" s="1" t="n">
        <v>37</v>
      </c>
      <c r="BY39" s="1" t="n">
        <v>37</v>
      </c>
      <c r="BZ39" s="1" t="n">
        <v>19.91642</v>
      </c>
      <c r="CA39" s="1" t="n">
        <v>37.36643</v>
      </c>
      <c r="CB39" s="1" t="n">
        <v>-97.83788</v>
      </c>
      <c r="CC39" s="1" t="n">
        <v>62.04</v>
      </c>
      <c r="CD39" s="1" t="n">
        <v>487.52</v>
      </c>
      <c r="CE39" s="1" t="n">
        <v>387.35</v>
      </c>
      <c r="CF39" s="1" t="n">
        <v>355.94</v>
      </c>
      <c r="CG39" s="1" t="n">
        <v>101.35</v>
      </c>
      <c r="CH39" s="1" t="n">
        <v>0.858053</v>
      </c>
      <c r="CI39" s="1" t="n">
        <v>0.016386</v>
      </c>
      <c r="CJ39" s="1" t="n">
        <v>0.083046</v>
      </c>
      <c r="CK39" s="1" t="n">
        <v>0.076613</v>
      </c>
      <c r="CM39" s="1" t="n">
        <v>37</v>
      </c>
      <c r="CN39" s="1" t="n">
        <v>37</v>
      </c>
      <c r="CO39" s="1" t="n">
        <v>20.50528</v>
      </c>
      <c r="CP39" s="1" t="n">
        <v>37.36701</v>
      </c>
      <c r="CQ39" s="1" t="n">
        <v>-97.8362</v>
      </c>
      <c r="CR39" s="1" t="n">
        <v>59.54</v>
      </c>
      <c r="CS39" s="1" t="n">
        <v>483.36</v>
      </c>
      <c r="CT39" s="1" t="n">
        <v>358.88</v>
      </c>
      <c r="CU39" s="1" t="n">
        <v>321.53</v>
      </c>
      <c r="CV39" s="1" t="n">
        <v>67.9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81805</v>
      </c>
      <c r="D40" s="1" t="n">
        <v>37.36707</v>
      </c>
      <c r="E40" s="1" t="n">
        <v>-97.82518</v>
      </c>
      <c r="F40" s="1" t="n">
        <v>61.99</v>
      </c>
      <c r="G40" s="1" t="n">
        <v>479.55</v>
      </c>
      <c r="H40" s="1" t="n">
        <v>420.56</v>
      </c>
      <c r="I40" s="1" t="n">
        <v>402.04</v>
      </c>
      <c r="J40" s="1" t="n">
        <v>119.31</v>
      </c>
      <c r="K40" s="1" t="n">
        <v>1.00167</v>
      </c>
      <c r="L40" s="1" t="n">
        <v>0.060574</v>
      </c>
      <c r="M40" s="1" t="n">
        <v>0.09565</v>
      </c>
      <c r="N40" s="1" t="n">
        <v>0.062653</v>
      </c>
      <c r="P40" s="1" t="n">
        <v>38</v>
      </c>
      <c r="Q40" s="1" t="n">
        <v>38</v>
      </c>
      <c r="R40" s="1" t="n">
        <v>18.1641</v>
      </c>
      <c r="S40" s="1" t="n">
        <v>37.36737</v>
      </c>
      <c r="T40" s="1" t="n">
        <v>-97.82559</v>
      </c>
      <c r="U40" s="1" t="n">
        <v>59.81</v>
      </c>
      <c r="V40" s="1" t="n">
        <v>477.63</v>
      </c>
      <c r="W40" s="1" t="n">
        <v>180.5</v>
      </c>
      <c r="X40" s="1" t="n">
        <v>162.4</v>
      </c>
      <c r="Y40" s="1" t="n">
        <v>53.27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38</v>
      </c>
      <c r="AG40" s="1" t="n">
        <v>18.76806</v>
      </c>
      <c r="AH40" s="1" t="n">
        <v>37.36801</v>
      </c>
      <c r="AI40" s="1" t="n">
        <v>-97.82516</v>
      </c>
      <c r="AJ40" s="1" t="n">
        <v>62.88</v>
      </c>
      <c r="AK40" s="1" t="n">
        <v>480.28</v>
      </c>
      <c r="AL40" s="1" t="n">
        <v>181.59</v>
      </c>
      <c r="AM40" s="1" t="n">
        <v>166.11</v>
      </c>
      <c r="AN40" s="1" t="n">
        <v>63.39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38</v>
      </c>
      <c r="AV40" s="1" t="n">
        <v>18.94642</v>
      </c>
      <c r="AW40" s="1" t="n">
        <v>37.36831</v>
      </c>
      <c r="AX40" s="1" t="n">
        <v>-97.82525</v>
      </c>
      <c r="AY40" s="1" t="n">
        <v>61.36</v>
      </c>
      <c r="AZ40" s="1" t="n">
        <v>480.39</v>
      </c>
      <c r="BA40" s="1" t="n">
        <v>427.24</v>
      </c>
      <c r="BB40" s="1" t="n">
        <v>384.56</v>
      </c>
      <c r="BC40" s="1" t="n">
        <v>88.32</v>
      </c>
      <c r="BD40" s="1" t="n">
        <v>0.328572</v>
      </c>
      <c r="BE40" s="1" t="n">
        <v>0.027778</v>
      </c>
      <c r="BF40" s="1" t="n">
        <v>0.121704</v>
      </c>
      <c r="BG40" s="1" t="n">
        <v>0.115902</v>
      </c>
      <c r="BI40" s="1" t="n">
        <v>38</v>
      </c>
      <c r="BJ40" s="1" t="n">
        <v>38</v>
      </c>
      <c r="BK40" s="1" t="n">
        <v>19.58</v>
      </c>
      <c r="BL40" s="1" t="n">
        <v>37.36911</v>
      </c>
      <c r="BM40" s="1" t="n">
        <v>-97.8251</v>
      </c>
      <c r="BN40" s="1" t="n">
        <v>64.27</v>
      </c>
      <c r="BO40" s="1" t="n">
        <v>489.47</v>
      </c>
      <c r="BP40" s="1" t="n">
        <v>368.6</v>
      </c>
      <c r="BQ40" s="1" t="n">
        <v>330.28</v>
      </c>
      <c r="BR40" s="1" t="n">
        <v>113.48</v>
      </c>
      <c r="BS40" s="1" t="n">
        <v>0.401344</v>
      </c>
      <c r="BT40" s="1" t="n">
        <v>0.030044</v>
      </c>
      <c r="BU40" s="1" t="n">
        <v>0.131633</v>
      </c>
      <c r="BV40" s="1" t="n">
        <v>0.087461</v>
      </c>
      <c r="BX40" s="1" t="n">
        <v>38</v>
      </c>
      <c r="BY40" s="1" t="n">
        <v>38</v>
      </c>
      <c r="BZ40" s="1" t="n">
        <v>19.92056</v>
      </c>
      <c r="CA40" s="1" t="n">
        <v>37.36639</v>
      </c>
      <c r="CB40" s="1" t="n">
        <v>-97.82657</v>
      </c>
      <c r="CC40" s="1" t="n">
        <v>62.77</v>
      </c>
      <c r="CD40" s="1" t="n">
        <v>489.71</v>
      </c>
      <c r="CE40" s="1" t="n">
        <v>326.54</v>
      </c>
      <c r="CF40" s="1" t="n">
        <v>306.88</v>
      </c>
      <c r="CG40" s="1" t="n">
        <v>170.7</v>
      </c>
      <c r="CH40" s="1" t="n">
        <v>0.545751</v>
      </c>
      <c r="CI40" s="1" t="n">
        <v>0.034822</v>
      </c>
      <c r="CJ40" s="1" t="n">
        <v>0.057463</v>
      </c>
      <c r="CK40" s="1" t="n">
        <v>0.05689</v>
      </c>
      <c r="CM40" s="1" t="n">
        <v>38</v>
      </c>
      <c r="CN40" s="1" t="n">
        <v>38</v>
      </c>
      <c r="CO40" s="1" t="n">
        <v>20.50931</v>
      </c>
      <c r="CP40" s="1" t="n">
        <v>37.36684</v>
      </c>
      <c r="CQ40" s="1" t="n">
        <v>-97.82494</v>
      </c>
      <c r="CR40" s="1" t="n">
        <v>60.04</v>
      </c>
      <c r="CS40" s="1" t="n">
        <v>485.17</v>
      </c>
      <c r="CT40" s="1" t="n">
        <v>314.54</v>
      </c>
      <c r="CU40" s="1" t="n">
        <v>283.44</v>
      </c>
      <c r="CV40" s="1" t="n">
        <v>73.49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81417</v>
      </c>
      <c r="D41" s="1" t="n">
        <v>37.3672</v>
      </c>
      <c r="E41" s="1" t="n">
        <v>-97.8139</v>
      </c>
      <c r="F41" s="1" t="n">
        <v>62.4</v>
      </c>
      <c r="G41" s="1" t="n">
        <v>480.73</v>
      </c>
      <c r="H41" s="1" t="n">
        <v>411.79</v>
      </c>
      <c r="I41" s="1" t="n">
        <v>395.69</v>
      </c>
      <c r="J41" s="1" t="n">
        <v>126.32</v>
      </c>
      <c r="K41" s="1" t="n">
        <v>0.82249</v>
      </c>
      <c r="L41" s="1" t="n">
        <v>0.039065</v>
      </c>
      <c r="M41" s="1" t="n">
        <v>0.275835</v>
      </c>
      <c r="N41" s="1" t="n">
        <v>0.227134</v>
      </c>
      <c r="P41" s="1" t="n">
        <v>39</v>
      </c>
      <c r="Q41" s="1" t="n">
        <v>39</v>
      </c>
      <c r="R41" s="1" t="n">
        <v>18.16778</v>
      </c>
      <c r="S41" s="1" t="n">
        <v>37.36744</v>
      </c>
      <c r="T41" s="1" t="n">
        <v>-97.81424</v>
      </c>
      <c r="U41" s="1" t="n">
        <v>62.44</v>
      </c>
      <c r="V41" s="1" t="n">
        <v>481.14</v>
      </c>
      <c r="W41" s="1" t="n">
        <v>303.59</v>
      </c>
      <c r="X41" s="1" t="n">
        <v>275.04</v>
      </c>
      <c r="Y41" s="1" t="n">
        <v>69.31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39</v>
      </c>
      <c r="AG41" s="1" t="n">
        <v>18.77198</v>
      </c>
      <c r="AH41" s="1" t="n">
        <v>37.3681</v>
      </c>
      <c r="AI41" s="1" t="n">
        <v>-97.81387</v>
      </c>
      <c r="AJ41" s="1" t="n">
        <v>64.94</v>
      </c>
      <c r="AK41" s="1" t="n">
        <v>483.45</v>
      </c>
      <c r="AL41" s="1" t="n">
        <v>348.23</v>
      </c>
      <c r="AM41" s="1" t="n">
        <v>310</v>
      </c>
      <c r="AN41" s="1" t="n">
        <v>88.39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39</v>
      </c>
      <c r="AV41" s="1" t="n">
        <v>18.94233</v>
      </c>
      <c r="AW41" s="1" t="n">
        <v>37.36828</v>
      </c>
      <c r="AX41" s="1" t="n">
        <v>-97.8139</v>
      </c>
      <c r="AY41" s="1" t="n">
        <v>61.84</v>
      </c>
      <c r="AZ41" s="1" t="n">
        <v>481.56</v>
      </c>
      <c r="BA41" s="1" t="n">
        <v>388.55</v>
      </c>
      <c r="BB41" s="1" t="n">
        <v>344.93</v>
      </c>
      <c r="BC41" s="1" t="n">
        <v>122.91</v>
      </c>
      <c r="BD41" s="1" t="n">
        <v>0.362889</v>
      </c>
      <c r="BE41" s="1" t="n">
        <v>0.021753</v>
      </c>
      <c r="BF41" s="1" t="n">
        <v>0.219738</v>
      </c>
      <c r="BG41" s="1" t="n">
        <v>0.130389</v>
      </c>
      <c r="BI41" s="1" t="n">
        <v>39</v>
      </c>
      <c r="BJ41" s="1" t="n">
        <v>39</v>
      </c>
      <c r="BK41" s="1" t="n">
        <v>19.57594</v>
      </c>
      <c r="BL41" s="1" t="n">
        <v>37.36926</v>
      </c>
      <c r="BM41" s="1" t="n">
        <v>-97.81379</v>
      </c>
      <c r="BN41" s="1" t="n">
        <v>65.52</v>
      </c>
      <c r="BO41" s="1" t="n">
        <v>491.68</v>
      </c>
      <c r="BP41" s="1" t="n">
        <v>376.95</v>
      </c>
      <c r="BQ41" s="1" t="n">
        <v>342.33</v>
      </c>
      <c r="BR41" s="1" t="n">
        <v>114.19</v>
      </c>
      <c r="BS41" s="1" t="n">
        <v>0.730817</v>
      </c>
      <c r="BT41" s="1" t="n">
        <v>0.026913</v>
      </c>
      <c r="BU41" s="1" t="n">
        <v>0.069886</v>
      </c>
      <c r="BV41" s="1" t="n">
        <v>0.063436</v>
      </c>
      <c r="BX41" s="1" t="n">
        <v>39</v>
      </c>
      <c r="BY41" s="1" t="n">
        <v>39</v>
      </c>
      <c r="BZ41" s="1" t="n">
        <v>19.92472</v>
      </c>
      <c r="CA41" s="1" t="n">
        <v>37.3665</v>
      </c>
      <c r="CB41" s="1" t="n">
        <v>-97.81522</v>
      </c>
      <c r="CC41" s="1" t="n">
        <v>64.78</v>
      </c>
      <c r="CD41" s="1" t="n">
        <v>492.83</v>
      </c>
      <c r="CE41" s="1" t="n">
        <v>339.18</v>
      </c>
      <c r="CF41" s="1" t="n">
        <v>311.5</v>
      </c>
      <c r="CG41" s="1" t="n">
        <v>167.67</v>
      </c>
      <c r="CH41" s="1" t="n">
        <v>0.939177</v>
      </c>
      <c r="CI41" s="1" t="n">
        <v>0.071891</v>
      </c>
      <c r="CJ41" s="1" t="n">
        <v>0.069214</v>
      </c>
      <c r="CK41" s="1" t="n">
        <v>0.067511</v>
      </c>
      <c r="CM41" s="1" t="n">
        <v>39</v>
      </c>
      <c r="CN41" s="1" t="n">
        <v>39</v>
      </c>
      <c r="CO41" s="1" t="n">
        <v>20.51333</v>
      </c>
      <c r="CP41" s="1" t="n">
        <v>37.36664</v>
      </c>
      <c r="CQ41" s="1" t="n">
        <v>-97.81371</v>
      </c>
      <c r="CR41" s="1" t="n">
        <v>62.42</v>
      </c>
      <c r="CS41" s="1" t="n">
        <v>488.17</v>
      </c>
      <c r="CT41" s="1" t="n">
        <v>269.17</v>
      </c>
      <c r="CU41" s="1" t="n">
        <v>239.24</v>
      </c>
      <c r="CV41" s="1" t="n">
        <v>81.77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81024</v>
      </c>
      <c r="D42" s="1" t="n">
        <v>37.36739</v>
      </c>
      <c r="E42" s="1" t="n">
        <v>-97.80255</v>
      </c>
      <c r="F42" s="1" t="n">
        <v>63.43</v>
      </c>
      <c r="G42" s="1" t="n">
        <v>483.18</v>
      </c>
      <c r="H42" s="1" t="n">
        <v>269.78</v>
      </c>
      <c r="I42" s="1" t="n">
        <v>256.86</v>
      </c>
      <c r="J42" s="1" t="n">
        <v>125.37</v>
      </c>
      <c r="K42" s="1" t="n">
        <v>0.602538</v>
      </c>
      <c r="L42" s="1" t="n">
        <v>0.035698</v>
      </c>
      <c r="M42" s="1" t="n">
        <v>0.089388</v>
      </c>
      <c r="N42" s="1" t="n">
        <v>0.063174</v>
      </c>
      <c r="P42" s="1" t="n">
        <v>40</v>
      </c>
      <c r="Q42" s="1" t="n">
        <v>40</v>
      </c>
      <c r="R42" s="1" t="n">
        <v>18.17149</v>
      </c>
      <c r="S42" s="1" t="n">
        <v>37.36745</v>
      </c>
      <c r="T42" s="1" t="n">
        <v>-97.80282</v>
      </c>
      <c r="U42" s="1" t="n">
        <v>61.73</v>
      </c>
      <c r="V42" s="1" t="n">
        <v>482.23</v>
      </c>
      <c r="W42" s="1" t="n">
        <v>336.89</v>
      </c>
      <c r="X42" s="1" t="n">
        <v>311.8</v>
      </c>
      <c r="Y42" s="1" t="n">
        <v>89.33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40</v>
      </c>
      <c r="AG42" s="1" t="n">
        <v>18.77594</v>
      </c>
      <c r="AH42" s="1" t="n">
        <v>37.36813</v>
      </c>
      <c r="AI42" s="1" t="n">
        <v>-97.80254</v>
      </c>
      <c r="AJ42" s="1" t="n">
        <v>64.64</v>
      </c>
      <c r="AK42" s="1" t="n">
        <v>484.92</v>
      </c>
      <c r="AL42" s="1" t="n">
        <v>256.33</v>
      </c>
      <c r="AM42" s="1" t="n">
        <v>222.6</v>
      </c>
      <c r="AN42" s="1" t="n">
        <v>99.24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40</v>
      </c>
      <c r="AV42" s="1" t="n">
        <v>18.93823</v>
      </c>
      <c r="AW42" s="1" t="n">
        <v>37.3683</v>
      </c>
      <c r="AX42" s="1" t="n">
        <v>-97.80251</v>
      </c>
      <c r="AY42" s="1" t="n">
        <v>61.15</v>
      </c>
      <c r="AZ42" s="1" t="n">
        <v>481.95</v>
      </c>
      <c r="BA42" s="1" t="n">
        <v>556.54</v>
      </c>
      <c r="BB42" s="1" t="n">
        <v>497.66</v>
      </c>
      <c r="BC42" s="1" t="n">
        <v>134.51</v>
      </c>
      <c r="BD42" s="1" t="n">
        <v>0.535203</v>
      </c>
      <c r="BE42" s="1" t="n">
        <v>0.055797</v>
      </c>
      <c r="BF42" s="1" t="n">
        <v>0.139772</v>
      </c>
      <c r="BG42" s="1" t="n">
        <v>0.147157</v>
      </c>
      <c r="BI42" s="1" t="n">
        <v>40</v>
      </c>
      <c r="BJ42" s="1" t="n">
        <v>40</v>
      </c>
      <c r="BK42" s="1" t="n">
        <v>19.57184</v>
      </c>
      <c r="BL42" s="1" t="n">
        <v>37.36922</v>
      </c>
      <c r="BM42" s="1" t="n">
        <v>-97.80238</v>
      </c>
      <c r="BN42" s="1" t="n">
        <v>65.29</v>
      </c>
      <c r="BO42" s="1" t="n">
        <v>493.06</v>
      </c>
      <c r="BP42" s="1" t="n">
        <v>399.91</v>
      </c>
      <c r="BQ42" s="1" t="n">
        <v>356.91</v>
      </c>
      <c r="BR42" s="1" t="n">
        <v>123.67</v>
      </c>
      <c r="BS42" s="1" t="n">
        <v>0.746853</v>
      </c>
      <c r="BT42" s="1" t="n">
        <v>0.043397</v>
      </c>
      <c r="BU42" s="1" t="n">
        <v>0.206785</v>
      </c>
      <c r="BV42" s="1" t="n">
        <v>0.163522</v>
      </c>
      <c r="BX42" s="1" t="n">
        <v>40</v>
      </c>
      <c r="BY42" s="1" t="n">
        <v>40</v>
      </c>
      <c r="BZ42" s="1" t="n">
        <v>19.92889</v>
      </c>
      <c r="CA42" s="1" t="n">
        <v>37.36664</v>
      </c>
      <c r="CB42" s="1" t="n">
        <v>-97.80389</v>
      </c>
      <c r="CC42" s="1" t="n">
        <v>64.75</v>
      </c>
      <c r="CD42" s="1" t="n">
        <v>494.72</v>
      </c>
      <c r="CE42" s="1" t="n">
        <v>258.32</v>
      </c>
      <c r="CF42" s="1" t="n">
        <v>230.96</v>
      </c>
      <c r="CG42" s="1" t="n">
        <v>156.29</v>
      </c>
      <c r="CH42" s="1" t="n">
        <v>0.602519</v>
      </c>
      <c r="CI42" s="1" t="n">
        <v>0.053945</v>
      </c>
      <c r="CJ42" s="1" t="n">
        <v>0.099653</v>
      </c>
      <c r="CK42" s="1" t="n">
        <v>0.073886</v>
      </c>
      <c r="CM42" s="1" t="n">
        <v>40</v>
      </c>
      <c r="CN42" s="1" t="n">
        <v>40</v>
      </c>
      <c r="CO42" s="1" t="n">
        <v>20.5174</v>
      </c>
      <c r="CP42" s="1" t="n">
        <v>37.3665</v>
      </c>
      <c r="CQ42" s="1" t="n">
        <v>-97.80241</v>
      </c>
      <c r="CR42" s="1" t="n">
        <v>63.2</v>
      </c>
      <c r="CS42" s="1" t="n">
        <v>490.14</v>
      </c>
      <c r="CT42" s="1" t="n">
        <v>165.11</v>
      </c>
      <c r="CU42" s="1" t="n">
        <v>146.71</v>
      </c>
      <c r="CV42" s="1" t="n">
        <v>115.3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80628</v>
      </c>
      <c r="D43" s="1" t="n">
        <v>37.36767</v>
      </c>
      <c r="E43" s="1" t="n">
        <v>-97.79113</v>
      </c>
      <c r="F43" s="1" t="n">
        <v>61.82</v>
      </c>
      <c r="G43" s="1" t="n">
        <v>483.71</v>
      </c>
      <c r="H43" s="1" t="n">
        <v>138.74</v>
      </c>
      <c r="I43" s="1" t="n">
        <v>142.36</v>
      </c>
      <c r="J43" s="1" t="n">
        <v>235.73</v>
      </c>
      <c r="K43" s="1" t="n">
        <v>0.755612</v>
      </c>
      <c r="L43" s="1" t="n">
        <v>0.039219</v>
      </c>
      <c r="M43" s="1" t="n">
        <v>0.184811</v>
      </c>
      <c r="N43" s="1" t="n">
        <v>0.177583</v>
      </c>
      <c r="P43" s="1" t="n">
        <v>41</v>
      </c>
      <c r="Q43" s="1" t="n">
        <v>41</v>
      </c>
      <c r="R43" s="1" t="n">
        <v>18.17517</v>
      </c>
      <c r="S43" s="1" t="n">
        <v>37.3674</v>
      </c>
      <c r="T43" s="1" t="n">
        <v>-97.79153</v>
      </c>
      <c r="U43" s="1" t="n">
        <v>61.54</v>
      </c>
      <c r="V43" s="1" t="n">
        <v>484.02</v>
      </c>
      <c r="W43" s="1" t="n">
        <v>310.87</v>
      </c>
      <c r="X43" s="1" t="n">
        <v>291.74</v>
      </c>
      <c r="Y43" s="1" t="n">
        <v>120.58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41</v>
      </c>
      <c r="AG43" s="1" t="n">
        <v>18.77993</v>
      </c>
      <c r="AH43" s="1" t="n">
        <v>37.36808</v>
      </c>
      <c r="AI43" s="1" t="n">
        <v>-97.7912</v>
      </c>
      <c r="AJ43" s="1" t="n">
        <v>64.66</v>
      </c>
      <c r="AK43" s="1" t="n">
        <v>487.16</v>
      </c>
      <c r="AL43" s="1" t="n">
        <v>199.97</v>
      </c>
      <c r="AM43" s="1" t="n">
        <v>167.12</v>
      </c>
      <c r="AN43" s="1" t="n">
        <v>95.45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41</v>
      </c>
      <c r="AV43" s="1" t="n">
        <v>18.93417</v>
      </c>
      <c r="AW43" s="1" t="n">
        <v>37.36828</v>
      </c>
      <c r="AX43" s="1" t="n">
        <v>-97.79111</v>
      </c>
      <c r="AY43" s="1" t="n">
        <v>60.09</v>
      </c>
      <c r="AZ43" s="1" t="n">
        <v>482.7</v>
      </c>
      <c r="BA43" s="1" t="n">
        <v>490.75</v>
      </c>
      <c r="BB43" s="1" t="n">
        <v>438.41</v>
      </c>
      <c r="BC43" s="1" t="n">
        <v>193.77</v>
      </c>
      <c r="BD43" s="1" t="n">
        <v>1.015979</v>
      </c>
      <c r="BE43" s="1" t="n">
        <v>0.089259</v>
      </c>
      <c r="BF43" s="1" t="n">
        <v>0.081266</v>
      </c>
      <c r="BG43" s="1" t="n">
        <v>0.073764</v>
      </c>
      <c r="BI43" s="1" t="n">
        <v>41</v>
      </c>
      <c r="BJ43" s="1" t="n">
        <v>41</v>
      </c>
      <c r="BK43" s="1" t="n">
        <v>19.56778</v>
      </c>
      <c r="BL43" s="1" t="n">
        <v>37.36907</v>
      </c>
      <c r="BM43" s="1" t="n">
        <v>-97.79106</v>
      </c>
      <c r="BN43" s="1" t="n">
        <v>62.39</v>
      </c>
      <c r="BO43" s="1" t="n">
        <v>492.29</v>
      </c>
      <c r="BP43" s="1" t="n">
        <v>287.52</v>
      </c>
      <c r="BQ43" s="1" t="n">
        <v>259.27</v>
      </c>
      <c r="BR43" s="1" t="n">
        <v>117.28</v>
      </c>
      <c r="BS43" s="1" t="n">
        <v>0.632736</v>
      </c>
      <c r="BT43" s="1" t="n">
        <v>0.053173</v>
      </c>
      <c r="BU43" s="1" t="n">
        <v>0.062066</v>
      </c>
      <c r="BV43" s="1" t="n">
        <v>0.051531</v>
      </c>
      <c r="BX43" s="1" t="n">
        <v>41</v>
      </c>
      <c r="BY43" s="1" t="n">
        <v>41</v>
      </c>
      <c r="BZ43" s="1" t="n">
        <v>19.93306</v>
      </c>
      <c r="CA43" s="1" t="n">
        <v>37.36679</v>
      </c>
      <c r="CB43" s="1" t="n">
        <v>-97.79258</v>
      </c>
      <c r="CC43" s="1" t="n">
        <v>66.21</v>
      </c>
      <c r="CD43" s="1" t="n">
        <v>498.39</v>
      </c>
      <c r="CE43" s="1" t="n">
        <v>187.1</v>
      </c>
      <c r="CF43" s="1" t="n">
        <v>170.24</v>
      </c>
      <c r="CG43" s="1" t="n">
        <v>186.09</v>
      </c>
      <c r="CH43" s="1" t="n">
        <v>0.875977</v>
      </c>
      <c r="CI43" s="1" t="n">
        <v>0.170952</v>
      </c>
      <c r="CJ43" s="1" t="n">
        <v>0.026532</v>
      </c>
      <c r="CK43" s="1" t="n">
        <v>0.026265</v>
      </c>
      <c r="CM43" s="1" t="n">
        <v>41</v>
      </c>
      <c r="CN43" s="1" t="n">
        <v>41</v>
      </c>
      <c r="CO43" s="1" t="n">
        <v>20.52149</v>
      </c>
      <c r="CP43" s="1" t="n">
        <v>37.36652</v>
      </c>
      <c r="CQ43" s="1" t="n">
        <v>-97.79098</v>
      </c>
      <c r="CR43" s="1" t="n">
        <v>61.74</v>
      </c>
      <c r="CS43" s="1" t="n">
        <v>490.33</v>
      </c>
      <c r="CT43" s="1" t="n">
        <v>185.68</v>
      </c>
      <c r="CU43" s="1" t="n">
        <v>163.71</v>
      </c>
      <c r="CV43" s="1" t="n">
        <v>180.26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80233</v>
      </c>
      <c r="D44" s="1" t="n">
        <v>37.36803</v>
      </c>
      <c r="E44" s="1" t="n">
        <v>-97.77977</v>
      </c>
      <c r="F44" s="1" t="n">
        <v>61.26</v>
      </c>
      <c r="G44" s="1" t="n">
        <v>485.34</v>
      </c>
      <c r="H44" s="1" t="n">
        <v>182.52</v>
      </c>
      <c r="I44" s="1" t="n">
        <v>167.14</v>
      </c>
      <c r="J44" s="1" t="n">
        <v>246.92</v>
      </c>
      <c r="K44" s="1" t="n">
        <v>0.921956</v>
      </c>
      <c r="L44" s="1" t="n">
        <v>0.114003</v>
      </c>
      <c r="M44" s="1" t="n">
        <v>0.152612</v>
      </c>
      <c r="N44" s="1" t="n">
        <v>0.14757</v>
      </c>
      <c r="P44" s="1" t="n">
        <v>42</v>
      </c>
      <c r="Q44" s="1" t="n">
        <v>42</v>
      </c>
      <c r="R44" s="1" t="n">
        <v>18.17889</v>
      </c>
      <c r="S44" s="1" t="n">
        <v>37.36731</v>
      </c>
      <c r="T44" s="1" t="n">
        <v>-97.78016</v>
      </c>
      <c r="U44" s="1" t="n">
        <v>61.31</v>
      </c>
      <c r="V44" s="1" t="n">
        <v>485.48</v>
      </c>
      <c r="W44" s="1" t="n">
        <v>305.57</v>
      </c>
      <c r="X44" s="1" t="n">
        <v>282.87</v>
      </c>
      <c r="Y44" s="1" t="n">
        <v>123.7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42</v>
      </c>
      <c r="AG44" s="1" t="n">
        <v>18.78396</v>
      </c>
      <c r="AH44" s="1" t="n">
        <v>37.36805</v>
      </c>
      <c r="AI44" s="1" t="n">
        <v>-97.77979</v>
      </c>
      <c r="AJ44" s="1" t="n">
        <v>62.61</v>
      </c>
      <c r="AK44" s="1" t="n">
        <v>486.9</v>
      </c>
      <c r="AL44" s="1" t="n">
        <v>273.67</v>
      </c>
      <c r="AM44" s="1" t="n">
        <v>235.15</v>
      </c>
      <c r="AN44" s="1" t="n">
        <v>104.57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42</v>
      </c>
      <c r="AV44" s="1" t="n">
        <v>18.93014</v>
      </c>
      <c r="AW44" s="1" t="n">
        <v>37.36816</v>
      </c>
      <c r="AX44" s="1" t="n">
        <v>-97.77972</v>
      </c>
      <c r="AY44" s="1" t="n">
        <v>62.56</v>
      </c>
      <c r="AZ44" s="1" t="n">
        <v>486.23</v>
      </c>
      <c r="BA44" s="1" t="n">
        <v>520.77</v>
      </c>
      <c r="BB44" s="1" t="n">
        <v>458.14</v>
      </c>
      <c r="BC44" s="1" t="n">
        <v>189.31</v>
      </c>
      <c r="BD44" s="1" t="n">
        <v>0.705016</v>
      </c>
      <c r="BE44" s="1" t="n">
        <v>0.043588</v>
      </c>
      <c r="BF44" s="1" t="n">
        <v>0.107074</v>
      </c>
      <c r="BG44" s="1" t="n">
        <v>0.075516</v>
      </c>
      <c r="BI44" s="1" t="n">
        <v>42</v>
      </c>
      <c r="BJ44" s="1" t="n">
        <v>42</v>
      </c>
      <c r="BK44" s="1" t="n">
        <v>19.56371</v>
      </c>
      <c r="BL44" s="1" t="n">
        <v>37.36885</v>
      </c>
      <c r="BM44" s="1" t="n">
        <v>-97.77975</v>
      </c>
      <c r="BN44" s="1" t="n">
        <v>63.2</v>
      </c>
      <c r="BO44" s="1" t="n">
        <v>494.71</v>
      </c>
      <c r="BP44" s="1" t="n">
        <v>446.5</v>
      </c>
      <c r="BQ44" s="1" t="n">
        <v>402.2</v>
      </c>
      <c r="BR44" s="1" t="n">
        <v>119.14</v>
      </c>
      <c r="BS44" s="1" t="n">
        <v>0.376592</v>
      </c>
      <c r="BT44" s="1" t="n">
        <v>0.022561</v>
      </c>
      <c r="BU44" s="1" t="n">
        <v>0.230184</v>
      </c>
      <c r="BV44" s="1" t="n">
        <v>0.182187</v>
      </c>
      <c r="BX44" s="1" t="n">
        <v>42</v>
      </c>
      <c r="BY44" s="1" t="n">
        <v>42</v>
      </c>
      <c r="BZ44" s="1" t="n">
        <v>19.93722</v>
      </c>
      <c r="CA44" s="1" t="n">
        <v>37.36698</v>
      </c>
      <c r="CB44" s="1" t="n">
        <v>-97.78129</v>
      </c>
      <c r="CC44" s="1" t="n">
        <v>68.89</v>
      </c>
      <c r="CD44" s="1" t="n">
        <v>502.89</v>
      </c>
      <c r="CE44" s="1" t="n">
        <v>230.53</v>
      </c>
      <c r="CF44" s="1" t="n">
        <v>211.02</v>
      </c>
      <c r="CG44" s="1" t="n">
        <v>133.98</v>
      </c>
      <c r="CH44" s="1" t="n">
        <v>0.670433</v>
      </c>
      <c r="CI44" s="1" t="n">
        <v>0.035292</v>
      </c>
      <c r="CJ44" s="1" t="n">
        <v>0.047506</v>
      </c>
      <c r="CK44" s="1" t="n">
        <v>0.039517</v>
      </c>
      <c r="CM44" s="1" t="n">
        <v>42</v>
      </c>
      <c r="CN44" s="1" t="n">
        <v>42</v>
      </c>
      <c r="CO44" s="1" t="n">
        <v>20.52555</v>
      </c>
      <c r="CP44" s="1" t="n">
        <v>37.36666</v>
      </c>
      <c r="CQ44" s="1" t="n">
        <v>-97.7796</v>
      </c>
      <c r="CR44" s="1" t="n">
        <v>62.46</v>
      </c>
      <c r="CS44" s="1" t="n">
        <v>492.8</v>
      </c>
      <c r="CT44" s="1" t="n">
        <v>214.55</v>
      </c>
      <c r="CU44" s="1" t="n">
        <v>185.91</v>
      </c>
      <c r="CV44" s="1" t="n">
        <v>182.52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79837</v>
      </c>
      <c r="D45" s="1" t="n">
        <v>37.3684</v>
      </c>
      <c r="E45" s="1" t="n">
        <v>-97.76845</v>
      </c>
      <c r="F45" s="1" t="n">
        <v>59.55</v>
      </c>
      <c r="G45" s="1" t="n">
        <v>484.89</v>
      </c>
      <c r="H45" s="1" t="n">
        <v>300.46</v>
      </c>
      <c r="I45" s="1" t="n">
        <v>274.58</v>
      </c>
      <c r="J45" s="1" t="n">
        <v>258.96</v>
      </c>
      <c r="K45" s="1" t="n">
        <v>1.000684</v>
      </c>
      <c r="L45" s="1" t="n">
        <v>0.109154</v>
      </c>
      <c r="M45" s="1" t="n">
        <v>0.209315</v>
      </c>
      <c r="N45" s="1" t="n">
        <v>0.195144</v>
      </c>
      <c r="P45" s="1" t="n">
        <v>43</v>
      </c>
      <c r="Q45" s="1" t="n">
        <v>43</v>
      </c>
      <c r="R45" s="1" t="n">
        <v>18.18261</v>
      </c>
      <c r="S45" s="1" t="n">
        <v>37.36722</v>
      </c>
      <c r="T45" s="1" t="n">
        <v>-97.76878</v>
      </c>
      <c r="U45" s="1" t="n">
        <v>61.65</v>
      </c>
      <c r="V45" s="1" t="n">
        <v>486.56</v>
      </c>
      <c r="W45" s="1" t="n">
        <v>218.91</v>
      </c>
      <c r="X45" s="1" t="n">
        <v>200.24</v>
      </c>
      <c r="Y45" s="1" t="n">
        <v>117.51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43</v>
      </c>
      <c r="AG45" s="1" t="n">
        <v>18.78795</v>
      </c>
      <c r="AH45" s="1" t="n">
        <v>37.36797</v>
      </c>
      <c r="AI45" s="1" t="n">
        <v>-97.76848</v>
      </c>
      <c r="AJ45" s="1" t="n">
        <v>63.61</v>
      </c>
      <c r="AK45" s="1" t="n">
        <v>488.65</v>
      </c>
      <c r="AL45" s="1" t="n">
        <v>112.9</v>
      </c>
      <c r="AM45" s="1" t="n">
        <v>93.97</v>
      </c>
      <c r="AN45" s="1" t="n">
        <v>87.0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43</v>
      </c>
      <c r="AV45" s="1" t="n">
        <v>18.92615</v>
      </c>
      <c r="AW45" s="1" t="n">
        <v>37.36803</v>
      </c>
      <c r="AX45" s="1" t="n">
        <v>-97.76834</v>
      </c>
      <c r="AY45" s="1" t="n">
        <v>61.29</v>
      </c>
      <c r="AZ45" s="1" t="n">
        <v>485.72</v>
      </c>
      <c r="BA45" s="1" t="n">
        <v>496.54</v>
      </c>
      <c r="BB45" s="1" t="n">
        <v>441.76</v>
      </c>
      <c r="BC45" s="1" t="n">
        <v>172.72</v>
      </c>
      <c r="BD45" s="1" t="n">
        <v>0.534502</v>
      </c>
      <c r="BE45" s="1" t="n">
        <v>0.088811</v>
      </c>
      <c r="BF45" s="1" t="n">
        <v>0.805293</v>
      </c>
      <c r="BG45" s="1" t="n">
        <v>0.657141</v>
      </c>
      <c r="BI45" s="1" t="n">
        <v>43</v>
      </c>
      <c r="BJ45" s="1" t="n">
        <v>43</v>
      </c>
      <c r="BK45" s="1" t="n">
        <v>19.55962</v>
      </c>
      <c r="BL45" s="1" t="n">
        <v>37.36867</v>
      </c>
      <c r="BM45" s="1" t="n">
        <v>-97.76843</v>
      </c>
      <c r="BN45" s="1" t="n">
        <v>61.42</v>
      </c>
      <c r="BO45" s="1" t="n">
        <v>494.22</v>
      </c>
      <c r="BP45" s="1" t="n">
        <v>429.02</v>
      </c>
      <c r="BQ45" s="1" t="n">
        <v>379.84</v>
      </c>
      <c r="BR45" s="1" t="n">
        <v>124.1</v>
      </c>
      <c r="BS45" s="1" t="n">
        <v>0.554821</v>
      </c>
      <c r="BT45" s="1" t="n">
        <v>0.093847</v>
      </c>
      <c r="BU45" s="1" t="n">
        <v>0.409735</v>
      </c>
      <c r="BV45" s="1" t="n">
        <v>0.357417</v>
      </c>
      <c r="BX45" s="1" t="n">
        <v>43</v>
      </c>
      <c r="BY45" s="1" t="n">
        <v>43</v>
      </c>
      <c r="BZ45" s="1" t="n">
        <v>19.94139</v>
      </c>
      <c r="CA45" s="1" t="n">
        <v>37.3671</v>
      </c>
      <c r="CB45" s="1" t="n">
        <v>-97.76997</v>
      </c>
      <c r="CC45" s="1" t="n">
        <v>69.21</v>
      </c>
      <c r="CD45" s="1" t="n">
        <v>504.22</v>
      </c>
      <c r="CE45" s="1" t="n">
        <v>242.33</v>
      </c>
      <c r="CF45" s="1" t="n">
        <v>228.06</v>
      </c>
      <c r="CG45" s="1" t="n">
        <v>133.56</v>
      </c>
      <c r="CH45" s="1" t="n">
        <v>1.098964</v>
      </c>
      <c r="CI45" s="1" t="n">
        <v>0.045355</v>
      </c>
      <c r="CJ45" s="1" t="n">
        <v>0.02164</v>
      </c>
      <c r="CK45" s="1" t="n">
        <v>0.02162</v>
      </c>
      <c r="CM45" s="1" t="n">
        <v>43</v>
      </c>
      <c r="CN45" s="1" t="n">
        <v>43</v>
      </c>
      <c r="CO45" s="1" t="n">
        <v>20.52958</v>
      </c>
      <c r="CP45" s="1" t="n">
        <v>37.36686</v>
      </c>
      <c r="CQ45" s="1" t="n">
        <v>-97.7683</v>
      </c>
      <c r="CR45" s="1" t="n">
        <v>61.89</v>
      </c>
      <c r="CS45" s="1" t="n">
        <v>493.15</v>
      </c>
      <c r="CT45" s="1" t="n">
        <v>229.05</v>
      </c>
      <c r="CU45" s="1" t="n">
        <v>205.18</v>
      </c>
      <c r="CV45" s="1" t="n">
        <v>168.09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79444</v>
      </c>
      <c r="D46" s="1" t="n">
        <v>37.36866</v>
      </c>
      <c r="E46" s="1" t="n">
        <v>-97.7572</v>
      </c>
      <c r="F46" s="1" t="n">
        <v>59.03</v>
      </c>
      <c r="G46" s="1" t="n">
        <v>483.33</v>
      </c>
      <c r="H46" s="1" t="n">
        <v>316.18</v>
      </c>
      <c r="I46" s="1" t="n">
        <v>300.46</v>
      </c>
      <c r="J46" s="1" t="n">
        <v>244.18</v>
      </c>
      <c r="K46" s="1" t="n">
        <v>1.202447</v>
      </c>
      <c r="L46" s="1" t="n">
        <v>0.502749</v>
      </c>
      <c r="M46" s="1" t="n">
        <v>0.240968</v>
      </c>
      <c r="N46" s="1" t="n">
        <v>0.207964</v>
      </c>
      <c r="P46" s="1" t="n">
        <v>44</v>
      </c>
      <c r="Q46" s="1" t="n">
        <v>44</v>
      </c>
      <c r="R46" s="1" t="n">
        <v>18.18629</v>
      </c>
      <c r="S46" s="1" t="n">
        <v>37.36717</v>
      </c>
      <c r="T46" s="1" t="n">
        <v>-97.75755</v>
      </c>
      <c r="U46" s="1" t="n">
        <v>63.74</v>
      </c>
      <c r="V46" s="1" t="n">
        <v>487.3</v>
      </c>
      <c r="W46" s="1" t="n">
        <v>269.51</v>
      </c>
      <c r="X46" s="1" t="n">
        <v>241.39</v>
      </c>
      <c r="Y46" s="1" t="n">
        <v>93.1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44</v>
      </c>
      <c r="AG46" s="1" t="n">
        <v>18.79194</v>
      </c>
      <c r="AH46" s="1" t="n">
        <v>37.36787</v>
      </c>
      <c r="AI46" s="1" t="n">
        <v>-97.75716</v>
      </c>
      <c r="AJ46" s="1" t="n">
        <v>66.1</v>
      </c>
      <c r="AK46" s="1" t="n">
        <v>489.83</v>
      </c>
      <c r="AL46" s="1" t="n">
        <v>252.39</v>
      </c>
      <c r="AM46" s="1" t="n">
        <v>216.09</v>
      </c>
      <c r="AN46" s="1" t="n">
        <v>84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44</v>
      </c>
      <c r="AV46" s="1" t="n">
        <v>18.92222</v>
      </c>
      <c r="AW46" s="1" t="n">
        <v>37.36793</v>
      </c>
      <c r="AX46" s="1" t="n">
        <v>-97.75705</v>
      </c>
      <c r="AY46" s="1" t="n">
        <v>62.36</v>
      </c>
      <c r="AZ46" s="1" t="n">
        <v>485.57</v>
      </c>
      <c r="BA46" s="1" t="n">
        <v>416.15</v>
      </c>
      <c r="BB46" s="1" t="n">
        <v>365.24</v>
      </c>
      <c r="BC46" s="1" t="n">
        <v>170.4</v>
      </c>
      <c r="BD46" s="1" t="n">
        <v>1.140084</v>
      </c>
      <c r="BE46" s="1" t="n">
        <v>0.255878</v>
      </c>
      <c r="BF46" s="1" t="n">
        <v>0.130903</v>
      </c>
      <c r="BG46" s="1" t="n">
        <v>0.098229</v>
      </c>
      <c r="BI46" s="1" t="n">
        <v>44</v>
      </c>
      <c r="BJ46" s="1" t="n">
        <v>44</v>
      </c>
      <c r="BK46" s="1" t="n">
        <v>19.55552</v>
      </c>
      <c r="BL46" s="1" t="n">
        <v>37.36861</v>
      </c>
      <c r="BM46" s="1" t="n">
        <v>-97.75721</v>
      </c>
      <c r="BN46" s="1" t="n">
        <v>62.21</v>
      </c>
      <c r="BO46" s="1" t="n">
        <v>494.15</v>
      </c>
      <c r="BP46" s="1" t="n">
        <v>351.11</v>
      </c>
      <c r="BQ46" s="1" t="n">
        <v>312.67</v>
      </c>
      <c r="BR46" s="1" t="n">
        <v>98.53</v>
      </c>
      <c r="BS46" s="1" t="n">
        <v>0.61171</v>
      </c>
      <c r="BT46" s="1" t="n">
        <v>0.051068</v>
      </c>
      <c r="BU46" s="1" t="n">
        <v>0.123742</v>
      </c>
      <c r="BV46" s="1" t="n">
        <v>0.092523</v>
      </c>
      <c r="BX46" s="1" t="n">
        <v>44</v>
      </c>
      <c r="BY46" s="1" t="n">
        <v>44</v>
      </c>
      <c r="BZ46" s="1" t="n">
        <v>19.94556</v>
      </c>
      <c r="CA46" s="1" t="n">
        <v>37.36712</v>
      </c>
      <c r="CB46" s="1" t="n">
        <v>-97.75859</v>
      </c>
      <c r="CC46" s="1" t="n">
        <v>71.64</v>
      </c>
      <c r="CD46" s="1" t="n">
        <v>505.27</v>
      </c>
      <c r="CE46" s="1" t="n">
        <v>333.24</v>
      </c>
      <c r="CF46" s="1" t="n">
        <v>303.02</v>
      </c>
      <c r="CG46" s="1" t="n">
        <v>129.75</v>
      </c>
      <c r="CH46" s="1" t="n">
        <v>1.012058</v>
      </c>
      <c r="CI46" s="1" t="n">
        <v>0.07739</v>
      </c>
      <c r="CJ46" s="1" t="n">
        <v>0.009409</v>
      </c>
      <c r="CK46" s="1" t="n">
        <v>0.009993</v>
      </c>
      <c r="CM46" s="1" t="n">
        <v>44</v>
      </c>
      <c r="CN46" s="1" t="n">
        <v>44</v>
      </c>
      <c r="CO46" s="1" t="n">
        <v>20.53361</v>
      </c>
      <c r="CP46" s="1" t="n">
        <v>37.36702</v>
      </c>
      <c r="CQ46" s="1" t="n">
        <v>-97.75694</v>
      </c>
      <c r="CR46" s="1" t="n">
        <v>62.54</v>
      </c>
      <c r="CS46" s="1" t="n">
        <v>492.67</v>
      </c>
      <c r="CT46" s="1" t="n">
        <v>240.53</v>
      </c>
      <c r="CU46" s="1" t="n">
        <v>217.79</v>
      </c>
      <c r="CV46" s="1" t="n">
        <v>117.17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79052</v>
      </c>
      <c r="D47" s="1" t="n">
        <v>37.36879</v>
      </c>
      <c r="E47" s="1" t="n">
        <v>-97.74596</v>
      </c>
      <c r="F47" s="1" t="n">
        <v>62.42</v>
      </c>
      <c r="G47" s="1" t="n">
        <v>486.19</v>
      </c>
      <c r="H47" s="1" t="n">
        <v>442.54</v>
      </c>
      <c r="I47" s="1" t="n">
        <v>413.58</v>
      </c>
      <c r="J47" s="1" t="n">
        <v>136.58</v>
      </c>
      <c r="K47" s="1" t="n">
        <v>1.381972</v>
      </c>
      <c r="L47" s="1" t="n">
        <v>0.023425</v>
      </c>
      <c r="M47" s="1" t="n">
        <v>0.186523</v>
      </c>
      <c r="N47" s="1" t="n">
        <v>0.137755</v>
      </c>
      <c r="P47" s="1" t="n">
        <v>45</v>
      </c>
      <c r="Q47" s="1" t="n">
        <v>45</v>
      </c>
      <c r="R47" s="1" t="n">
        <v>18.19</v>
      </c>
      <c r="S47" s="1" t="n">
        <v>37.36712</v>
      </c>
      <c r="T47" s="1" t="n">
        <v>-97.74622</v>
      </c>
      <c r="U47" s="1" t="n">
        <v>63.81</v>
      </c>
      <c r="V47" s="1" t="n">
        <v>487</v>
      </c>
      <c r="W47" s="1" t="n">
        <v>436.58</v>
      </c>
      <c r="X47" s="1" t="n">
        <v>384.22</v>
      </c>
      <c r="Y47" s="1" t="n">
        <v>87.67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45</v>
      </c>
      <c r="AG47" s="1" t="n">
        <v>18.7959</v>
      </c>
      <c r="AH47" s="1" t="n">
        <v>37.36784</v>
      </c>
      <c r="AI47" s="1" t="n">
        <v>-97.74586</v>
      </c>
      <c r="AJ47" s="1" t="n">
        <v>65.56</v>
      </c>
      <c r="AK47" s="1" t="n">
        <v>488.6</v>
      </c>
      <c r="AL47" s="1" t="n">
        <v>329.95</v>
      </c>
      <c r="AM47" s="1" t="n">
        <v>297.51</v>
      </c>
      <c r="AN47" s="1" t="n">
        <v>88.45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45</v>
      </c>
      <c r="AV47" s="1" t="n">
        <v>18.91833</v>
      </c>
      <c r="AW47" s="1" t="n">
        <v>37.36785</v>
      </c>
      <c r="AX47" s="1" t="n">
        <v>-97.74579</v>
      </c>
      <c r="AY47" s="1" t="n">
        <v>64.58</v>
      </c>
      <c r="AZ47" s="1" t="n">
        <v>487.06</v>
      </c>
      <c r="BA47" s="1" t="n">
        <v>695.61</v>
      </c>
      <c r="BB47" s="1" t="n">
        <v>618.17</v>
      </c>
      <c r="BC47" s="1" t="n">
        <v>117.74</v>
      </c>
      <c r="BD47" s="1" t="n">
        <v>0.822172</v>
      </c>
      <c r="BE47" s="1" t="n">
        <v>0.101854</v>
      </c>
      <c r="BF47" s="1" t="n">
        <v>0.244577</v>
      </c>
      <c r="BG47" s="1" t="n">
        <v>0.184924</v>
      </c>
      <c r="BI47" s="1" t="n">
        <v>45</v>
      </c>
      <c r="BJ47" s="1" t="n">
        <v>45</v>
      </c>
      <c r="BK47" s="1" t="n">
        <v>19.55135</v>
      </c>
      <c r="BL47" s="1" t="n">
        <v>37.36863</v>
      </c>
      <c r="BM47" s="1" t="n">
        <v>-97.74594</v>
      </c>
      <c r="BN47" s="1" t="n">
        <v>65.66</v>
      </c>
      <c r="BO47" s="1" t="n">
        <v>496.95</v>
      </c>
      <c r="BP47" s="1" t="n">
        <v>590.75</v>
      </c>
      <c r="BQ47" s="1" t="n">
        <v>527.86</v>
      </c>
      <c r="BR47" s="1" t="n">
        <v>90.69</v>
      </c>
      <c r="BS47" s="1" t="n">
        <v>0.837247</v>
      </c>
      <c r="BT47" s="1" t="n">
        <v>0.055759</v>
      </c>
      <c r="BU47" s="1" t="n">
        <v>0.358695</v>
      </c>
      <c r="BV47" s="1" t="n">
        <v>0.293862</v>
      </c>
      <c r="BX47" s="1" t="n">
        <v>45</v>
      </c>
      <c r="BY47" s="1" t="n">
        <v>45</v>
      </c>
      <c r="BZ47" s="1" t="n">
        <v>19.94969</v>
      </c>
      <c r="CA47" s="1" t="n">
        <v>37.36702</v>
      </c>
      <c r="CB47" s="1" t="n">
        <v>-97.74723</v>
      </c>
      <c r="CC47" s="1" t="n">
        <v>68.99</v>
      </c>
      <c r="CD47" s="1" t="n">
        <v>502.09</v>
      </c>
      <c r="CE47" s="1" t="n">
        <v>408.09</v>
      </c>
      <c r="CF47" s="1" t="n">
        <v>371.12</v>
      </c>
      <c r="CG47" s="1" t="n">
        <v>101.53</v>
      </c>
      <c r="CH47" s="1" t="n">
        <v>0.639507</v>
      </c>
      <c r="CI47" s="1" t="n">
        <v>0.033074</v>
      </c>
      <c r="CJ47" s="1" t="n">
        <v>0.047443</v>
      </c>
      <c r="CK47" s="1" t="n">
        <v>0.047826</v>
      </c>
      <c r="CM47" s="1" t="n">
        <v>45</v>
      </c>
      <c r="CN47" s="1" t="n">
        <v>45</v>
      </c>
      <c r="CO47" s="1" t="n">
        <v>20.5376</v>
      </c>
      <c r="CP47" s="1" t="n">
        <v>37.36707</v>
      </c>
      <c r="CQ47" s="1" t="n">
        <v>-97.74564</v>
      </c>
      <c r="CR47" s="1" t="n">
        <v>62.93</v>
      </c>
      <c r="CS47" s="1" t="n">
        <v>493.02</v>
      </c>
      <c r="CT47" s="1" t="n">
        <v>222.55</v>
      </c>
      <c r="CU47" s="1" t="n">
        <v>213.84</v>
      </c>
      <c r="CV47" s="1" t="n">
        <v>68.71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78656</v>
      </c>
      <c r="D48" s="1" t="n">
        <v>37.36875</v>
      </c>
      <c r="E48" s="1" t="n">
        <v>-97.73466</v>
      </c>
      <c r="F48" s="1" t="n">
        <v>64.73</v>
      </c>
      <c r="G48" s="1" t="n">
        <v>490.26</v>
      </c>
      <c r="H48" s="1" t="n">
        <v>412.97</v>
      </c>
      <c r="I48" s="1" t="n">
        <v>391.47</v>
      </c>
      <c r="J48" s="1" t="n">
        <v>121.92</v>
      </c>
      <c r="K48" s="1" t="n">
        <v>0.721854</v>
      </c>
      <c r="L48" s="1" t="n">
        <v>0.108233</v>
      </c>
      <c r="M48" s="1" t="n">
        <v>0.195546</v>
      </c>
      <c r="N48" s="1" t="n">
        <v>0.178584</v>
      </c>
      <c r="P48" s="1" t="n">
        <v>46</v>
      </c>
      <c r="Q48" s="1" t="n">
        <v>46</v>
      </c>
      <c r="R48" s="1" t="n">
        <v>18.19371</v>
      </c>
      <c r="S48" s="1" t="n">
        <v>37.36704</v>
      </c>
      <c r="T48" s="1" t="n">
        <v>-97.73488</v>
      </c>
      <c r="U48" s="1" t="n">
        <v>62.91</v>
      </c>
      <c r="V48" s="1" t="n">
        <v>487.74</v>
      </c>
      <c r="W48" s="1" t="n">
        <v>555.68</v>
      </c>
      <c r="X48" s="1" t="n">
        <v>493.91</v>
      </c>
      <c r="Y48" s="1" t="n">
        <v>109.19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46</v>
      </c>
      <c r="AG48" s="1" t="n">
        <v>18.79983</v>
      </c>
      <c r="AH48" s="1" t="n">
        <v>37.36787</v>
      </c>
      <c r="AI48" s="1" t="n">
        <v>-97.73459</v>
      </c>
      <c r="AJ48" s="1" t="n">
        <v>63.68</v>
      </c>
      <c r="AK48" s="1" t="n">
        <v>488.8</v>
      </c>
      <c r="AL48" s="1" t="n">
        <v>268.99</v>
      </c>
      <c r="AM48" s="1" t="n">
        <v>239.78</v>
      </c>
      <c r="AN48" s="1" t="n">
        <v>83.86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46</v>
      </c>
      <c r="AV48" s="1" t="n">
        <v>18.91444</v>
      </c>
      <c r="AW48" s="1" t="n">
        <v>37.36776</v>
      </c>
      <c r="AX48" s="1" t="n">
        <v>-97.7345</v>
      </c>
      <c r="AY48" s="1" t="n">
        <v>65.86</v>
      </c>
      <c r="AZ48" s="1" t="n">
        <v>490.02</v>
      </c>
      <c r="BA48" s="1" t="n">
        <v>564</v>
      </c>
      <c r="BB48" s="1" t="n">
        <v>510.28</v>
      </c>
      <c r="BC48" s="1" t="n">
        <v>88.12</v>
      </c>
      <c r="BD48" s="1" t="n">
        <v>0.736102</v>
      </c>
      <c r="BE48" s="1" t="n">
        <v>0.038095</v>
      </c>
      <c r="BF48" s="1" t="n">
        <v>0.056987</v>
      </c>
      <c r="BG48" s="1" t="n">
        <v>0.043481</v>
      </c>
      <c r="BI48" s="1" t="n">
        <v>46</v>
      </c>
      <c r="BJ48" s="1" t="n">
        <v>46</v>
      </c>
      <c r="BK48" s="1" t="n">
        <v>19.54708</v>
      </c>
      <c r="BL48" s="1" t="n">
        <v>37.36859</v>
      </c>
      <c r="BM48" s="1" t="n">
        <v>-97.73455</v>
      </c>
      <c r="BN48" s="1" t="n">
        <v>66.03</v>
      </c>
      <c r="BO48" s="1" t="n">
        <v>499.29</v>
      </c>
      <c r="BP48" s="1" t="n">
        <v>394.86</v>
      </c>
      <c r="BQ48" s="1" t="n">
        <v>354.21</v>
      </c>
      <c r="BR48" s="1" t="n">
        <v>111.42</v>
      </c>
      <c r="BS48" s="1" t="n">
        <v>0.481957</v>
      </c>
      <c r="BT48" s="1" t="n">
        <v>0.039766</v>
      </c>
      <c r="BU48" s="1" t="n">
        <v>0.08884</v>
      </c>
      <c r="BV48" s="1" t="n">
        <v>0.06372</v>
      </c>
      <c r="BX48" s="1" t="n">
        <v>46</v>
      </c>
      <c r="BY48" s="1" t="n">
        <v>46</v>
      </c>
      <c r="BZ48" s="1" t="n">
        <v>19.95378</v>
      </c>
      <c r="CA48" s="1" t="n">
        <v>37.36684</v>
      </c>
      <c r="CB48" s="1" t="n">
        <v>-97.73584</v>
      </c>
      <c r="CC48" s="1" t="n">
        <v>64.52</v>
      </c>
      <c r="CD48" s="1" t="n">
        <v>499.05</v>
      </c>
      <c r="CE48" s="1" t="n">
        <v>384.91</v>
      </c>
      <c r="CF48" s="1" t="n">
        <v>341.6</v>
      </c>
      <c r="CG48" s="1" t="n">
        <v>108.92</v>
      </c>
      <c r="CH48" s="1" t="n">
        <v>0.585034</v>
      </c>
      <c r="CI48" s="1" t="n">
        <v>0.043741</v>
      </c>
      <c r="CJ48" s="1" t="n">
        <v>0.080238</v>
      </c>
      <c r="CK48" s="1" t="n">
        <v>0.066248</v>
      </c>
      <c r="CM48" s="1" t="n">
        <v>46</v>
      </c>
      <c r="CN48" s="1" t="n">
        <v>46</v>
      </c>
      <c r="CO48" s="1" t="n">
        <v>20.5416</v>
      </c>
      <c r="CP48" s="1" t="n">
        <v>37.36707</v>
      </c>
      <c r="CQ48" s="1" t="n">
        <v>-97.73431</v>
      </c>
      <c r="CR48" s="1" t="n">
        <v>62.08</v>
      </c>
      <c r="CS48" s="1" t="n">
        <v>494.09</v>
      </c>
      <c r="CT48" s="1" t="n">
        <v>244.21</v>
      </c>
      <c r="CU48" s="1" t="n">
        <v>238.64</v>
      </c>
      <c r="CV48" s="1" t="n">
        <v>77.4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78257</v>
      </c>
      <c r="D49" s="1" t="n">
        <v>37.3686</v>
      </c>
      <c r="E49" s="1" t="n">
        <v>-97.72331</v>
      </c>
      <c r="F49" s="1" t="n">
        <v>65.01</v>
      </c>
      <c r="G49" s="1" t="n">
        <v>492.92</v>
      </c>
      <c r="H49" s="1" t="n">
        <v>226.04</v>
      </c>
      <c r="I49" s="1" t="n">
        <v>228.01</v>
      </c>
      <c r="J49" s="1" t="n">
        <v>86.46</v>
      </c>
      <c r="K49" s="1" t="n">
        <v>0.77785</v>
      </c>
      <c r="L49" s="1" t="n">
        <v>0.018204</v>
      </c>
      <c r="M49" s="1" t="n">
        <v>0.036573</v>
      </c>
      <c r="N49" s="1" t="n">
        <v>0.034655</v>
      </c>
      <c r="P49" s="1" t="n">
        <v>47</v>
      </c>
      <c r="Q49" s="1" t="n">
        <v>47</v>
      </c>
      <c r="R49" s="1" t="n">
        <v>18.19743</v>
      </c>
      <c r="S49" s="1" t="n">
        <v>37.36697</v>
      </c>
      <c r="T49" s="1" t="n">
        <v>-97.72357</v>
      </c>
      <c r="U49" s="1" t="n">
        <v>63.53</v>
      </c>
      <c r="V49" s="1" t="n">
        <v>490.46</v>
      </c>
      <c r="W49" s="1" t="n">
        <v>523.76</v>
      </c>
      <c r="X49" s="1" t="n">
        <v>471.4</v>
      </c>
      <c r="Y49" s="1" t="n">
        <v>108.94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47</v>
      </c>
      <c r="AG49" s="1" t="n">
        <v>18.80379</v>
      </c>
      <c r="AH49" s="1" t="n">
        <v>37.3679</v>
      </c>
      <c r="AI49" s="1" t="n">
        <v>-97.72316</v>
      </c>
      <c r="AJ49" s="1" t="n">
        <v>62.09</v>
      </c>
      <c r="AK49" s="1" t="n">
        <v>489.62</v>
      </c>
      <c r="AL49" s="1" t="n">
        <v>348.13</v>
      </c>
      <c r="AM49" s="1" t="n">
        <v>315.78</v>
      </c>
      <c r="AN49" s="1" t="n">
        <v>132.41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47</v>
      </c>
      <c r="AV49" s="1" t="n">
        <v>18.91052</v>
      </c>
      <c r="AW49" s="1" t="n">
        <v>37.36767</v>
      </c>
      <c r="AX49" s="1" t="n">
        <v>-97.72316</v>
      </c>
      <c r="AY49" s="1" t="n">
        <v>66.75</v>
      </c>
      <c r="AZ49" s="1" t="n">
        <v>492.76</v>
      </c>
      <c r="BA49" s="1" t="n">
        <v>610.92</v>
      </c>
      <c r="BB49" s="1" t="n">
        <v>550.84</v>
      </c>
      <c r="BC49" s="1" t="n">
        <v>105.09</v>
      </c>
      <c r="BD49" s="1" t="n">
        <v>0.713085</v>
      </c>
      <c r="BE49" s="1" t="n">
        <v>0.038019</v>
      </c>
      <c r="BF49" s="1" t="n">
        <v>0.581983</v>
      </c>
      <c r="BG49" s="1" t="n">
        <v>0.374035</v>
      </c>
      <c r="BI49" s="1" t="n">
        <v>47</v>
      </c>
      <c r="BJ49" s="1" t="n">
        <v>47</v>
      </c>
      <c r="BK49" s="1" t="n">
        <v>19.54278</v>
      </c>
      <c r="BL49" s="1" t="n">
        <v>37.36853</v>
      </c>
      <c r="BM49" s="1" t="n">
        <v>-97.72319</v>
      </c>
      <c r="BN49" s="1" t="n">
        <v>68.22</v>
      </c>
      <c r="BO49" s="1" t="n">
        <v>503.6</v>
      </c>
      <c r="BP49" s="1" t="n">
        <v>322.51</v>
      </c>
      <c r="BQ49" s="1" t="n">
        <v>290.26</v>
      </c>
      <c r="BR49" s="1" t="n">
        <v>109.63</v>
      </c>
      <c r="BS49" s="1" t="n">
        <v>0.312694</v>
      </c>
      <c r="BT49" s="1" t="n">
        <v>0.025834</v>
      </c>
      <c r="BU49" s="1" t="n">
        <v>0.491962</v>
      </c>
      <c r="BV49" s="1" t="n">
        <v>0.357562</v>
      </c>
      <c r="BX49" s="1" t="n">
        <v>47</v>
      </c>
      <c r="BY49" s="1" t="n">
        <v>47</v>
      </c>
      <c r="BZ49" s="1" t="n">
        <v>19.95785</v>
      </c>
      <c r="CA49" s="1" t="n">
        <v>37.36661</v>
      </c>
      <c r="CB49" s="1" t="n">
        <v>-97.72448</v>
      </c>
      <c r="CC49" s="1" t="n">
        <v>63.74</v>
      </c>
      <c r="CD49" s="1" t="n">
        <v>500.37</v>
      </c>
      <c r="CE49" s="1" t="n">
        <v>460.46</v>
      </c>
      <c r="CF49" s="1" t="n">
        <v>408.15</v>
      </c>
      <c r="CG49" s="1" t="n">
        <v>110.4</v>
      </c>
      <c r="CH49" s="1" t="n">
        <v>0.90287</v>
      </c>
      <c r="CI49" s="1" t="n">
        <v>0.053706</v>
      </c>
      <c r="CJ49" s="1" t="n">
        <v>0.101533</v>
      </c>
      <c r="CK49" s="1" t="n">
        <v>0.090074</v>
      </c>
      <c r="CM49" s="1" t="n">
        <v>47</v>
      </c>
      <c r="CN49" s="1" t="n">
        <v>47</v>
      </c>
      <c r="CO49" s="1" t="n">
        <v>20.54562</v>
      </c>
      <c r="CP49" s="1" t="n">
        <v>37.36712</v>
      </c>
      <c r="CQ49" s="1" t="n">
        <v>-97.72286</v>
      </c>
      <c r="CR49" s="1" t="n">
        <v>63.91</v>
      </c>
      <c r="CS49" s="1" t="n">
        <v>497.98</v>
      </c>
      <c r="CT49" s="1" t="n">
        <v>334.84</v>
      </c>
      <c r="CU49" s="1" t="n">
        <v>315.16</v>
      </c>
      <c r="CV49" s="1" t="n">
        <v>99.36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77851</v>
      </c>
      <c r="D50" s="1" t="n">
        <v>37.36847</v>
      </c>
      <c r="E50" s="1" t="n">
        <v>-97.71188</v>
      </c>
      <c r="F50" s="1" t="n">
        <v>65.74</v>
      </c>
      <c r="G50" s="1" t="n">
        <v>497.53</v>
      </c>
      <c r="H50" s="1" t="n">
        <v>219.5</v>
      </c>
      <c r="I50" s="1" t="n">
        <v>208.1</v>
      </c>
      <c r="J50" s="1" t="n">
        <v>104.56</v>
      </c>
      <c r="K50" s="1" t="n">
        <v>0.838589</v>
      </c>
      <c r="L50" s="1" t="n">
        <v>0.027073</v>
      </c>
      <c r="M50" s="1" t="n">
        <v>0.060981</v>
      </c>
      <c r="N50" s="1" t="n">
        <v>0.049773</v>
      </c>
      <c r="P50" s="1" t="n">
        <v>48</v>
      </c>
      <c r="Q50" s="1" t="n">
        <v>48</v>
      </c>
      <c r="R50" s="1" t="n">
        <v>18.20118</v>
      </c>
      <c r="S50" s="1" t="n">
        <v>37.36691</v>
      </c>
      <c r="T50" s="1" t="n">
        <v>-97.71218</v>
      </c>
      <c r="U50" s="1" t="n">
        <v>63.36</v>
      </c>
      <c r="V50" s="1" t="n">
        <v>494.26</v>
      </c>
      <c r="W50" s="1" t="n">
        <v>517.65</v>
      </c>
      <c r="X50" s="1" t="n">
        <v>466.13</v>
      </c>
      <c r="Y50" s="1" t="n">
        <v>184.1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48</v>
      </c>
      <c r="AG50" s="1" t="n">
        <v>18.80771</v>
      </c>
      <c r="AH50" s="1" t="n">
        <v>37.36796</v>
      </c>
      <c r="AI50" s="1" t="n">
        <v>-97.71179</v>
      </c>
      <c r="AJ50" s="1" t="n">
        <v>60.37</v>
      </c>
      <c r="AK50" s="1" t="n">
        <v>491.96</v>
      </c>
      <c r="AL50" s="1" t="n">
        <v>271.1</v>
      </c>
      <c r="AM50" s="1" t="n">
        <v>253.16</v>
      </c>
      <c r="AN50" s="1" t="n">
        <v>135.71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48</v>
      </c>
      <c r="AV50" s="1" t="n">
        <v>18.90656</v>
      </c>
      <c r="AW50" s="1" t="n">
        <v>37.36758</v>
      </c>
      <c r="AX50" s="1" t="n">
        <v>-97.71177</v>
      </c>
      <c r="AY50" s="1" t="n">
        <v>67.15</v>
      </c>
      <c r="AZ50" s="1" t="n">
        <v>496.81</v>
      </c>
      <c r="BA50" s="1" t="n">
        <v>476.28</v>
      </c>
      <c r="BB50" s="1" t="n">
        <v>437.14</v>
      </c>
      <c r="BC50" s="1" t="n">
        <v>137.99</v>
      </c>
      <c r="BD50" s="1" t="n">
        <v>0.458114</v>
      </c>
      <c r="BE50" s="1" t="n">
        <v>0.047365</v>
      </c>
      <c r="BF50" s="1" t="n">
        <v>1.048234</v>
      </c>
      <c r="BG50" s="1" t="n">
        <v>0.955826</v>
      </c>
      <c r="BI50" s="1" t="n">
        <v>48</v>
      </c>
      <c r="BJ50" s="1" t="n">
        <v>48</v>
      </c>
      <c r="BK50" s="1" t="n">
        <v>19.5384</v>
      </c>
      <c r="BL50" s="1" t="n">
        <v>37.36843</v>
      </c>
      <c r="BM50" s="1" t="n">
        <v>-97.71182</v>
      </c>
      <c r="BN50" s="1" t="n">
        <v>67.84</v>
      </c>
      <c r="BO50" s="1" t="n">
        <v>507.23</v>
      </c>
      <c r="BP50" s="1" t="n">
        <v>407.24</v>
      </c>
      <c r="BQ50" s="1" t="n">
        <v>362.65</v>
      </c>
      <c r="BR50" s="1" t="n">
        <v>137.71</v>
      </c>
      <c r="BS50" s="1" t="n">
        <v>0.817854</v>
      </c>
      <c r="BT50" s="1" t="n">
        <v>0.029927</v>
      </c>
      <c r="BU50" s="1" t="n">
        <v>1.277839</v>
      </c>
      <c r="BV50" s="1" t="n">
        <v>1.011112</v>
      </c>
      <c r="BX50" s="1" t="n">
        <v>48</v>
      </c>
      <c r="BY50" s="1" t="n">
        <v>48</v>
      </c>
      <c r="BZ50" s="1" t="n">
        <v>19.96188</v>
      </c>
      <c r="CA50" s="1" t="n">
        <v>37.36636</v>
      </c>
      <c r="CB50" s="1" t="n">
        <v>-97.7132</v>
      </c>
      <c r="CC50" s="1" t="n">
        <v>62.52</v>
      </c>
      <c r="CD50" s="1" t="n">
        <v>502.57</v>
      </c>
      <c r="CE50" s="1" t="n">
        <v>386.43</v>
      </c>
      <c r="CF50" s="1" t="n">
        <v>345.02</v>
      </c>
      <c r="CG50" s="1" t="n">
        <v>109.94</v>
      </c>
      <c r="CH50" s="1" t="n">
        <v>0.484447</v>
      </c>
      <c r="CI50" s="1" t="n">
        <v>0.060192</v>
      </c>
      <c r="CJ50" s="1" t="n">
        <v>0.232593</v>
      </c>
      <c r="CK50" s="1" t="n">
        <v>0.189939</v>
      </c>
      <c r="CM50" s="1" t="n">
        <v>48</v>
      </c>
      <c r="CN50" s="1" t="n">
        <v>48</v>
      </c>
      <c r="CO50" s="1" t="n">
        <v>20.54962</v>
      </c>
      <c r="CP50" s="1" t="n">
        <v>37.36724</v>
      </c>
      <c r="CQ50" s="1" t="n">
        <v>-97.71154</v>
      </c>
      <c r="CR50" s="1" t="n">
        <v>64.85</v>
      </c>
      <c r="CS50" s="1" t="n">
        <v>502.61</v>
      </c>
      <c r="CT50" s="1" t="n">
        <v>278.45</v>
      </c>
      <c r="CU50" s="1" t="n">
        <v>264.24</v>
      </c>
      <c r="CV50" s="1" t="n">
        <v>105.04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77441</v>
      </c>
      <c r="D51" s="1" t="n">
        <v>37.36839</v>
      </c>
      <c r="E51" s="1" t="n">
        <v>-97.70051</v>
      </c>
      <c r="F51" s="1" t="n">
        <v>61.53</v>
      </c>
      <c r="G51" s="1" t="n">
        <v>497.24</v>
      </c>
      <c r="H51" s="1" t="n">
        <v>245.71</v>
      </c>
      <c r="I51" s="1" t="n">
        <v>239.68</v>
      </c>
      <c r="J51" s="1" t="n">
        <v>114.55</v>
      </c>
      <c r="K51" s="1" t="n">
        <v>0.523444</v>
      </c>
      <c r="L51" s="1" t="n">
        <v>0.065422</v>
      </c>
      <c r="M51" s="1" t="n">
        <v>0.091198</v>
      </c>
      <c r="N51" s="1" t="n">
        <v>0.083295</v>
      </c>
      <c r="P51" s="1" t="n">
        <v>49</v>
      </c>
      <c r="Q51" s="1" t="n">
        <v>49</v>
      </c>
      <c r="R51" s="1" t="n">
        <v>18.2049</v>
      </c>
      <c r="S51" s="1" t="n">
        <v>37.36691</v>
      </c>
      <c r="T51" s="1" t="n">
        <v>-97.7009</v>
      </c>
      <c r="U51" s="1" t="n">
        <v>64.34</v>
      </c>
      <c r="V51" s="1" t="n">
        <v>498.52</v>
      </c>
      <c r="W51" s="1" t="n">
        <v>418.93</v>
      </c>
      <c r="X51" s="1" t="n">
        <v>381.01</v>
      </c>
      <c r="Y51" s="1" t="n">
        <v>175.63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49</v>
      </c>
      <c r="AG51" s="1" t="n">
        <v>18.81163</v>
      </c>
      <c r="AH51" s="1" t="n">
        <v>37.36799</v>
      </c>
      <c r="AI51" s="1" t="n">
        <v>-97.7004</v>
      </c>
      <c r="AJ51" s="1" t="n">
        <v>60.14</v>
      </c>
      <c r="AK51" s="1" t="n">
        <v>495.12</v>
      </c>
      <c r="AL51" s="1" t="n">
        <v>261.59</v>
      </c>
      <c r="AM51" s="1" t="n">
        <v>248.58</v>
      </c>
      <c r="AN51" s="1" t="n">
        <v>162.26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49</v>
      </c>
      <c r="AV51" s="1" t="n">
        <v>18.90257</v>
      </c>
      <c r="AW51" s="1" t="n">
        <v>37.36749</v>
      </c>
      <c r="AX51" s="1" t="n">
        <v>-97.70039</v>
      </c>
      <c r="AY51" s="1" t="n">
        <v>66.73</v>
      </c>
      <c r="AZ51" s="1" t="n">
        <v>500.14</v>
      </c>
      <c r="BA51" s="1" t="n">
        <v>227.5</v>
      </c>
      <c r="BB51" s="1" t="n">
        <v>213.93</v>
      </c>
      <c r="BC51" s="1" t="n">
        <v>167.34</v>
      </c>
      <c r="BD51" s="1" t="n">
        <v>0.58598</v>
      </c>
      <c r="BE51" s="1" t="n">
        <v>0.042573</v>
      </c>
      <c r="BF51" s="1" t="n">
        <v>0.050273</v>
      </c>
      <c r="BG51" s="1" t="n">
        <v>0.046281</v>
      </c>
      <c r="BI51" s="1" t="n">
        <v>49</v>
      </c>
      <c r="BJ51" s="1" t="n">
        <v>49</v>
      </c>
      <c r="BK51" s="1" t="n">
        <v>19.53396</v>
      </c>
      <c r="BL51" s="1" t="n">
        <v>37.36824</v>
      </c>
      <c r="BM51" s="1" t="n">
        <v>-97.7004</v>
      </c>
      <c r="BN51" s="1" t="n">
        <v>64.8</v>
      </c>
      <c r="BO51" s="1" t="n">
        <v>508.26</v>
      </c>
      <c r="BP51" s="1" t="n">
        <v>207.2</v>
      </c>
      <c r="BQ51" s="1" t="n">
        <v>187.56</v>
      </c>
      <c r="BR51" s="1" t="n">
        <v>154.85</v>
      </c>
      <c r="BS51" s="1" t="n">
        <v>1.240105</v>
      </c>
      <c r="BT51" s="1" t="n">
        <v>0.057975</v>
      </c>
      <c r="BU51" s="1" t="n">
        <v>0.443777</v>
      </c>
      <c r="BV51" s="1" t="n">
        <v>0.37229</v>
      </c>
      <c r="BX51" s="1" t="n">
        <v>49</v>
      </c>
      <c r="BY51" s="1" t="n">
        <v>49</v>
      </c>
      <c r="BZ51" s="1" t="n">
        <v>19.96594</v>
      </c>
      <c r="CA51" s="1" t="n">
        <v>37.36604</v>
      </c>
      <c r="CB51" s="1" t="n">
        <v>-97.70185</v>
      </c>
      <c r="CC51" s="1" t="n">
        <v>64.74</v>
      </c>
      <c r="CD51" s="1" t="n">
        <v>507.81</v>
      </c>
      <c r="CE51" s="1" t="n">
        <v>334.13</v>
      </c>
      <c r="CF51" s="1" t="n">
        <v>298.31</v>
      </c>
      <c r="CG51" s="1" t="n">
        <v>111.46</v>
      </c>
      <c r="CH51" s="1" t="n">
        <v>0.606578</v>
      </c>
      <c r="CI51" s="1" t="n">
        <v>0.060626</v>
      </c>
      <c r="CJ51" s="1" t="n">
        <v>0.157497</v>
      </c>
      <c r="CK51" s="1" t="n">
        <v>0.13248</v>
      </c>
      <c r="CM51" s="1" t="n">
        <v>49</v>
      </c>
      <c r="CN51" s="1" t="n">
        <v>49</v>
      </c>
      <c r="CO51" s="1" t="n">
        <v>20.55361</v>
      </c>
      <c r="CP51" s="1" t="n">
        <v>37.3674</v>
      </c>
      <c r="CQ51" s="1" t="n">
        <v>-97.70024</v>
      </c>
      <c r="CR51" s="1" t="n">
        <v>65.12</v>
      </c>
      <c r="CS51" s="1" t="n">
        <v>506.16</v>
      </c>
      <c r="CT51" s="1" t="n">
        <v>346.83</v>
      </c>
      <c r="CU51" s="1" t="n">
        <v>311.73</v>
      </c>
      <c r="CV51" s="1" t="n">
        <v>107.18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77028</v>
      </c>
      <c r="D52" s="1" t="n">
        <v>37.3684</v>
      </c>
      <c r="E52" s="1" t="n">
        <v>-97.68917</v>
      </c>
      <c r="F52" s="1" t="n">
        <v>58.32</v>
      </c>
      <c r="G52" s="1" t="n">
        <v>495.72</v>
      </c>
      <c r="H52" s="1" t="n">
        <v>173.2</v>
      </c>
      <c r="I52" s="1" t="n">
        <v>173.4</v>
      </c>
      <c r="J52" s="1" t="n">
        <v>107.36</v>
      </c>
      <c r="K52" s="1" t="n">
        <v>0.453301</v>
      </c>
      <c r="L52" s="1" t="n">
        <v>0.020465</v>
      </c>
      <c r="M52" s="1" t="n">
        <v>0.094414</v>
      </c>
      <c r="N52" s="1" t="n">
        <v>0.078936</v>
      </c>
      <c r="P52" s="1" t="n">
        <v>50</v>
      </c>
      <c r="Q52" s="1" t="n">
        <v>50</v>
      </c>
      <c r="R52" s="1" t="n">
        <v>18.20861</v>
      </c>
      <c r="S52" s="1" t="n">
        <v>37.36696</v>
      </c>
      <c r="T52" s="1" t="n">
        <v>-97.6896</v>
      </c>
      <c r="U52" s="1" t="n">
        <v>65.63</v>
      </c>
      <c r="V52" s="1" t="n">
        <v>501.46</v>
      </c>
      <c r="W52" s="1" t="n">
        <v>349.55</v>
      </c>
      <c r="X52" s="1" t="n">
        <v>321.85</v>
      </c>
      <c r="Y52" s="1" t="n">
        <v>189.12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50</v>
      </c>
      <c r="AG52" s="1" t="n">
        <v>18.81556</v>
      </c>
      <c r="AH52" s="1" t="n">
        <v>37.36794</v>
      </c>
      <c r="AI52" s="1" t="n">
        <v>-97.68898</v>
      </c>
      <c r="AJ52" s="1" t="n">
        <v>61.81</v>
      </c>
      <c r="AK52" s="1" t="n">
        <v>497.9</v>
      </c>
      <c r="AL52" s="1" t="n">
        <v>351.67</v>
      </c>
      <c r="AM52" s="1" t="n">
        <v>333.62</v>
      </c>
      <c r="AN52" s="1" t="n">
        <v>195.38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50</v>
      </c>
      <c r="AV52" s="1" t="n">
        <v>18.89854</v>
      </c>
      <c r="AW52" s="1" t="n">
        <v>37.36745</v>
      </c>
      <c r="AX52" s="1" t="n">
        <v>-97.68903</v>
      </c>
      <c r="AY52" s="1" t="n">
        <v>64.02</v>
      </c>
      <c r="AZ52" s="1" t="n">
        <v>499.5</v>
      </c>
      <c r="BA52" s="1" t="n">
        <v>306.56</v>
      </c>
      <c r="BB52" s="1" t="n">
        <v>284.82</v>
      </c>
      <c r="BC52" s="1" t="n">
        <v>156.04</v>
      </c>
      <c r="BD52" s="1" t="n">
        <v>0.762278</v>
      </c>
      <c r="BE52" s="1" t="n">
        <v>0.066023</v>
      </c>
      <c r="BF52" s="1" t="n">
        <v>0.078827</v>
      </c>
      <c r="BG52" s="1" t="n">
        <v>0.063755</v>
      </c>
      <c r="BI52" s="1" t="n">
        <v>50</v>
      </c>
      <c r="BJ52" s="1" t="n">
        <v>50</v>
      </c>
      <c r="BK52" s="1" t="n">
        <v>19.52951</v>
      </c>
      <c r="BL52" s="1" t="n">
        <v>37.36803</v>
      </c>
      <c r="BM52" s="1" t="n">
        <v>-97.68909</v>
      </c>
      <c r="BN52" s="1" t="n">
        <v>61.81</v>
      </c>
      <c r="BO52" s="1" t="n">
        <v>507.58</v>
      </c>
      <c r="BP52" s="1" t="n">
        <v>312.43</v>
      </c>
      <c r="BQ52" s="1" t="n">
        <v>288.38</v>
      </c>
      <c r="BR52" s="1" t="n">
        <v>118.57</v>
      </c>
      <c r="BS52" s="1" t="n">
        <v>0.520017</v>
      </c>
      <c r="BT52" s="1" t="n">
        <v>0.043385</v>
      </c>
      <c r="BU52" s="1" t="n">
        <v>0.052484</v>
      </c>
      <c r="BV52" s="1" t="n">
        <v>0.041389</v>
      </c>
      <c r="BX52" s="1" t="n">
        <v>50</v>
      </c>
      <c r="BY52" s="1" t="n">
        <v>50</v>
      </c>
      <c r="BZ52" s="1" t="n">
        <v>19.97</v>
      </c>
      <c r="CA52" s="1" t="n">
        <v>37.36556</v>
      </c>
      <c r="CB52" s="1" t="n">
        <v>-97.69055</v>
      </c>
      <c r="CC52" s="1" t="n">
        <v>64.8</v>
      </c>
      <c r="CD52" s="1" t="n">
        <v>509.8</v>
      </c>
      <c r="CE52" s="1" t="n">
        <v>421.94</v>
      </c>
      <c r="CF52" s="1" t="n">
        <v>372.25</v>
      </c>
      <c r="CG52" s="1" t="n">
        <v>106.9</v>
      </c>
      <c r="CH52" s="1" t="n">
        <v>1.075565</v>
      </c>
      <c r="CI52" s="1" t="n">
        <v>0.030472</v>
      </c>
      <c r="CJ52" s="1" t="n">
        <v>0.159252</v>
      </c>
      <c r="CK52" s="1" t="n">
        <v>0.135027</v>
      </c>
      <c r="CM52" s="1" t="n">
        <v>50</v>
      </c>
      <c r="CN52" s="1" t="n">
        <v>50</v>
      </c>
      <c r="CO52" s="1" t="n">
        <v>20.55761</v>
      </c>
      <c r="CP52" s="1" t="n">
        <v>37.36755</v>
      </c>
      <c r="CQ52" s="1" t="n">
        <v>-97.68893</v>
      </c>
      <c r="CR52" s="1" t="n">
        <v>65.12</v>
      </c>
      <c r="CS52" s="1" t="n">
        <v>507.93</v>
      </c>
      <c r="CT52" s="1" t="n">
        <v>321.46</v>
      </c>
      <c r="CU52" s="1" t="n">
        <v>288.79</v>
      </c>
      <c r="CV52" s="1" t="n">
        <v>108.6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76611</v>
      </c>
      <c r="D53" s="1" t="n">
        <v>37.36847</v>
      </c>
      <c r="E53" s="1" t="n">
        <v>-97.67783</v>
      </c>
      <c r="F53" s="1" t="n">
        <v>60.07</v>
      </c>
      <c r="G53" s="1" t="n">
        <v>496.06</v>
      </c>
      <c r="H53" s="1" t="n">
        <v>189.41</v>
      </c>
      <c r="I53" s="1" t="n">
        <v>174.95</v>
      </c>
      <c r="J53" s="1" t="n">
        <v>108.5</v>
      </c>
      <c r="K53" s="1" t="n">
        <v>0.577003</v>
      </c>
      <c r="L53" s="1" t="n">
        <v>0.121863</v>
      </c>
      <c r="M53" s="1" t="n">
        <v>0.111947</v>
      </c>
      <c r="N53" s="1" t="n">
        <v>0.083847</v>
      </c>
      <c r="P53" s="1" t="n">
        <v>51</v>
      </c>
      <c r="Q53" s="1" t="n">
        <v>51</v>
      </c>
      <c r="R53" s="1" t="n">
        <v>18.21233</v>
      </c>
      <c r="S53" s="1" t="n">
        <v>37.36708</v>
      </c>
      <c r="T53" s="1" t="n">
        <v>-97.67827</v>
      </c>
      <c r="U53" s="1" t="n">
        <v>67.21</v>
      </c>
      <c r="V53" s="1" t="n">
        <v>501.9</v>
      </c>
      <c r="W53" s="1" t="n">
        <v>399.76</v>
      </c>
      <c r="X53" s="1" t="n">
        <v>365.06</v>
      </c>
      <c r="Y53" s="1" t="n">
        <v>195.38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51</v>
      </c>
      <c r="AG53" s="1" t="n">
        <v>18.81941</v>
      </c>
      <c r="AH53" s="1" t="n">
        <v>37.36782</v>
      </c>
      <c r="AI53" s="1" t="n">
        <v>-97.67771</v>
      </c>
      <c r="AJ53" s="1" t="n">
        <v>62.95</v>
      </c>
      <c r="AK53" s="1" t="n">
        <v>496.87</v>
      </c>
      <c r="AL53" s="1" t="n">
        <v>314.68</v>
      </c>
      <c r="AM53" s="1" t="n">
        <v>298.24</v>
      </c>
      <c r="AN53" s="1" t="n">
        <v>150.33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51</v>
      </c>
      <c r="AV53" s="1" t="n">
        <v>18.89451</v>
      </c>
      <c r="AW53" s="1" t="n">
        <v>37.36736</v>
      </c>
      <c r="AX53" s="1" t="n">
        <v>-97.67769</v>
      </c>
      <c r="AY53" s="1" t="n">
        <v>63.43</v>
      </c>
      <c r="AZ53" s="1" t="n">
        <v>498.18</v>
      </c>
      <c r="BA53" s="1" t="n">
        <v>394.74</v>
      </c>
      <c r="BB53" s="1" t="n">
        <v>360.77</v>
      </c>
      <c r="BC53" s="1" t="n">
        <v>157.02</v>
      </c>
      <c r="BD53" s="1" t="n">
        <v>0.919179</v>
      </c>
      <c r="BE53" s="1" t="n">
        <v>0.093088</v>
      </c>
      <c r="BF53" s="1" t="n">
        <v>0.170532</v>
      </c>
      <c r="BG53" s="1" t="n">
        <v>0.136315</v>
      </c>
      <c r="BI53" s="1" t="n">
        <v>51</v>
      </c>
      <c r="BJ53" s="1" t="n">
        <v>51</v>
      </c>
      <c r="BK53" s="1" t="n">
        <v>19.52504</v>
      </c>
      <c r="BL53" s="1" t="n">
        <v>37.36777</v>
      </c>
      <c r="BM53" s="1" t="n">
        <v>-97.67776</v>
      </c>
      <c r="BN53" s="1" t="n">
        <v>59.18</v>
      </c>
      <c r="BO53" s="1" t="n">
        <v>504.17</v>
      </c>
      <c r="BP53" s="1" t="n">
        <v>423.08</v>
      </c>
      <c r="BQ53" s="1" t="n">
        <v>394.2</v>
      </c>
      <c r="BR53" s="1" t="n">
        <v>125.45</v>
      </c>
      <c r="BS53" s="1" t="n">
        <v>0.700444</v>
      </c>
      <c r="BT53" s="1" t="n">
        <v>0.062774</v>
      </c>
      <c r="BU53" s="1" t="n">
        <v>0.136394</v>
      </c>
      <c r="BV53" s="1" t="n">
        <v>0.124658</v>
      </c>
      <c r="BX53" s="1" t="n">
        <v>51</v>
      </c>
      <c r="BY53" s="1" t="n">
        <v>51</v>
      </c>
      <c r="BZ53" s="1" t="n">
        <v>19.97406</v>
      </c>
      <c r="CA53" s="1" t="n">
        <v>37.36504</v>
      </c>
      <c r="CB53" s="1" t="n">
        <v>-97.67924</v>
      </c>
      <c r="CC53" s="1" t="n">
        <v>66.28</v>
      </c>
      <c r="CD53" s="1" t="n">
        <v>510.29</v>
      </c>
      <c r="CE53" s="1" t="n">
        <v>338.42</v>
      </c>
      <c r="CF53" s="1" t="n">
        <v>301.76</v>
      </c>
      <c r="CG53" s="1" t="n">
        <v>114.27</v>
      </c>
      <c r="CH53" s="1" t="n">
        <v>0.635753</v>
      </c>
      <c r="CI53" s="1" t="n">
        <v>0.052104</v>
      </c>
      <c r="CJ53" s="1" t="n">
        <v>0.032465</v>
      </c>
      <c r="CK53" s="1" t="n">
        <v>0.02523</v>
      </c>
      <c r="CM53" s="1" t="n">
        <v>51</v>
      </c>
      <c r="CN53" s="1" t="n">
        <v>51</v>
      </c>
      <c r="CO53" s="1" t="n">
        <v>20.56156</v>
      </c>
      <c r="CP53" s="1" t="n">
        <v>37.3676</v>
      </c>
      <c r="CQ53" s="1" t="n">
        <v>-97.6777</v>
      </c>
      <c r="CR53" s="1" t="n">
        <v>63.81</v>
      </c>
      <c r="CS53" s="1" t="n">
        <v>505.57</v>
      </c>
      <c r="CT53" s="1" t="n">
        <v>286.19</v>
      </c>
      <c r="CU53" s="1" t="n">
        <v>262.74</v>
      </c>
      <c r="CV53" s="1" t="n">
        <v>93.25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76194</v>
      </c>
      <c r="D54" s="1" t="n">
        <v>37.36855</v>
      </c>
      <c r="E54" s="1" t="n">
        <v>-97.66659</v>
      </c>
      <c r="F54" s="1" t="n">
        <v>60.96</v>
      </c>
      <c r="G54" s="1" t="n">
        <v>493.16</v>
      </c>
      <c r="H54" s="1" t="n">
        <v>193.82</v>
      </c>
      <c r="I54" s="1" t="n">
        <v>192.4</v>
      </c>
      <c r="J54" s="1" t="n">
        <v>88.09</v>
      </c>
      <c r="K54" s="1" t="n">
        <v>0.797141</v>
      </c>
      <c r="L54" s="1" t="n">
        <v>0.067677</v>
      </c>
      <c r="M54" s="1" t="n">
        <v>0.15187</v>
      </c>
      <c r="N54" s="1" t="n">
        <v>0.145007</v>
      </c>
      <c r="P54" s="1" t="n">
        <v>52</v>
      </c>
      <c r="Q54" s="1" t="n">
        <v>52</v>
      </c>
      <c r="R54" s="1" t="n">
        <v>18.21601</v>
      </c>
      <c r="S54" s="1" t="n">
        <v>37.36721</v>
      </c>
      <c r="T54" s="1" t="n">
        <v>-97.66696</v>
      </c>
      <c r="U54" s="1" t="n">
        <v>69.25</v>
      </c>
      <c r="V54" s="1" t="n">
        <v>499.54</v>
      </c>
      <c r="W54" s="1" t="n">
        <v>437.84</v>
      </c>
      <c r="X54" s="1" t="n">
        <v>396.28</v>
      </c>
      <c r="Y54" s="1" t="n">
        <v>163.61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52</v>
      </c>
      <c r="AG54" s="1" t="n">
        <v>18.82323</v>
      </c>
      <c r="AH54" s="1" t="n">
        <v>37.36763</v>
      </c>
      <c r="AI54" s="1" t="n">
        <v>-97.66643</v>
      </c>
      <c r="AJ54" s="1" t="n">
        <v>63.97</v>
      </c>
      <c r="AK54" s="1" t="n">
        <v>492.96</v>
      </c>
      <c r="AL54" s="1" t="n">
        <v>247.27</v>
      </c>
      <c r="AM54" s="1" t="n">
        <v>245.85</v>
      </c>
      <c r="AN54" s="1" t="n">
        <v>160.28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52</v>
      </c>
      <c r="AV54" s="1" t="n">
        <v>18.89049</v>
      </c>
      <c r="AW54" s="1" t="n">
        <v>37.36721</v>
      </c>
      <c r="AX54" s="1" t="n">
        <v>-97.66637</v>
      </c>
      <c r="AY54" s="1" t="n">
        <v>62.42</v>
      </c>
      <c r="AZ54" s="1" t="n">
        <v>493.2</v>
      </c>
      <c r="BA54" s="1" t="n">
        <v>451.03</v>
      </c>
      <c r="BB54" s="1" t="n">
        <v>404.12</v>
      </c>
      <c r="BC54" s="1" t="n">
        <v>140.79</v>
      </c>
      <c r="BD54" s="1" t="n">
        <v>1.272128</v>
      </c>
      <c r="BE54" s="1" t="n">
        <v>0.127503</v>
      </c>
      <c r="BF54" s="1" t="n">
        <v>0.171334</v>
      </c>
      <c r="BG54" s="1" t="n">
        <v>0.140624</v>
      </c>
      <c r="BI54" s="1" t="n">
        <v>52</v>
      </c>
      <c r="BJ54" s="1" t="n">
        <v>52</v>
      </c>
      <c r="BK54" s="1" t="n">
        <v>19.52059</v>
      </c>
      <c r="BL54" s="1" t="n">
        <v>37.36753</v>
      </c>
      <c r="BM54" s="1" t="n">
        <v>-97.66646</v>
      </c>
      <c r="BN54" s="1" t="n">
        <v>58.86</v>
      </c>
      <c r="BO54" s="1" t="n">
        <v>499.78</v>
      </c>
      <c r="BP54" s="1" t="n">
        <v>350.55</v>
      </c>
      <c r="BQ54" s="1" t="n">
        <v>326.98</v>
      </c>
      <c r="BR54" s="1" t="n">
        <v>112.32</v>
      </c>
      <c r="BS54" s="1" t="n">
        <v>0.494849</v>
      </c>
      <c r="BT54" s="1" t="n">
        <v>0.065681</v>
      </c>
      <c r="BU54" s="1" t="n">
        <v>0.195904</v>
      </c>
      <c r="BV54" s="1" t="n">
        <v>0.183137</v>
      </c>
      <c r="BX54" s="1" t="n">
        <v>52</v>
      </c>
      <c r="BY54" s="1" t="n">
        <v>52</v>
      </c>
      <c r="BZ54" s="1" t="n">
        <v>19.97813</v>
      </c>
      <c r="CA54" s="1" t="n">
        <v>37.36456</v>
      </c>
      <c r="CB54" s="1" t="n">
        <v>-97.66795</v>
      </c>
      <c r="CC54" s="1" t="n">
        <v>72.63</v>
      </c>
      <c r="CD54" s="1" t="n">
        <v>512.55</v>
      </c>
      <c r="CE54" s="1" t="n">
        <v>374.64</v>
      </c>
      <c r="CF54" s="1" t="n">
        <v>330.71</v>
      </c>
      <c r="CG54" s="1" t="n">
        <v>122.11</v>
      </c>
      <c r="CH54" s="1" t="n">
        <v>0.793675</v>
      </c>
      <c r="CI54" s="1" t="n">
        <v>0.030377</v>
      </c>
      <c r="CJ54" s="1" t="n">
        <v>0.220238</v>
      </c>
      <c r="CK54" s="1" t="n">
        <v>0.17889</v>
      </c>
      <c r="CM54" s="1" t="n">
        <v>52</v>
      </c>
      <c r="CN54" s="1" t="n">
        <v>52</v>
      </c>
      <c r="CO54" s="1" t="n">
        <v>20.56552</v>
      </c>
      <c r="CP54" s="1" t="n">
        <v>37.36756</v>
      </c>
      <c r="CQ54" s="1" t="n">
        <v>-97.66638</v>
      </c>
      <c r="CR54" s="1" t="n">
        <v>61.16</v>
      </c>
      <c r="CS54" s="1" t="n">
        <v>498.81</v>
      </c>
      <c r="CT54" s="1" t="n">
        <v>447.54</v>
      </c>
      <c r="CU54" s="1" t="n">
        <v>404.36</v>
      </c>
      <c r="CV54" s="1" t="n">
        <v>118.23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75774</v>
      </c>
      <c r="D55" s="1" t="n">
        <v>37.36871</v>
      </c>
      <c r="E55" s="1" t="n">
        <v>-97.65529</v>
      </c>
      <c r="F55" s="1" t="n">
        <v>64.32</v>
      </c>
      <c r="G55" s="1" t="n">
        <v>489.8</v>
      </c>
      <c r="H55" s="1" t="n">
        <v>230.66</v>
      </c>
      <c r="I55" s="1" t="n">
        <v>209.18</v>
      </c>
      <c r="J55" s="1" t="n">
        <v>80.04</v>
      </c>
      <c r="K55" s="1" t="n">
        <v>0.7133</v>
      </c>
      <c r="L55" s="1" t="n">
        <v>0.025321</v>
      </c>
      <c r="M55" s="1" t="n">
        <v>0.103391</v>
      </c>
      <c r="N55" s="1" t="n">
        <v>0.09608</v>
      </c>
      <c r="P55" s="1" t="n">
        <v>53</v>
      </c>
      <c r="Q55" s="1" t="n">
        <v>53</v>
      </c>
      <c r="R55" s="1" t="n">
        <v>18.21969</v>
      </c>
      <c r="S55" s="1" t="n">
        <v>37.36732</v>
      </c>
      <c r="T55" s="1" t="n">
        <v>-97.65556</v>
      </c>
      <c r="U55" s="1" t="n">
        <v>71.07</v>
      </c>
      <c r="V55" s="1" t="n">
        <v>494.21</v>
      </c>
      <c r="W55" s="1" t="n">
        <v>630.24</v>
      </c>
      <c r="X55" s="1" t="n">
        <v>571.2</v>
      </c>
      <c r="Y55" s="1" t="n">
        <v>151.36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53</v>
      </c>
      <c r="AG55" s="1" t="n">
        <v>18.82701</v>
      </c>
      <c r="AH55" s="1" t="n">
        <v>37.36736</v>
      </c>
      <c r="AI55" s="1" t="n">
        <v>-97.65515</v>
      </c>
      <c r="AJ55" s="1" t="n">
        <v>65.74</v>
      </c>
      <c r="AK55" s="1" t="n">
        <v>487.45</v>
      </c>
      <c r="AL55" s="1" t="n">
        <v>315.96</v>
      </c>
      <c r="AM55" s="1" t="n">
        <v>307.36</v>
      </c>
      <c r="AN55" s="1" t="n">
        <v>193.08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53</v>
      </c>
      <c r="AV55" s="1" t="n">
        <v>18.88649</v>
      </c>
      <c r="AW55" s="1" t="n">
        <v>37.36709</v>
      </c>
      <c r="AX55" s="1" t="n">
        <v>-97.6551</v>
      </c>
      <c r="AY55" s="1" t="n">
        <v>62.28</v>
      </c>
      <c r="AZ55" s="1" t="n">
        <v>486.27</v>
      </c>
      <c r="BA55" s="1" t="n">
        <v>399.33</v>
      </c>
      <c r="BB55" s="1" t="n">
        <v>358.84</v>
      </c>
      <c r="BC55" s="1" t="n">
        <v>113.6</v>
      </c>
      <c r="BD55" s="1" t="n">
        <v>0.458096</v>
      </c>
      <c r="BE55" s="1" t="n">
        <v>0.018482</v>
      </c>
      <c r="BF55" s="1" t="n">
        <v>0.183532</v>
      </c>
      <c r="BG55" s="1" t="n">
        <v>0.158006</v>
      </c>
      <c r="BI55" s="1" t="n">
        <v>53</v>
      </c>
      <c r="BJ55" s="1" t="n">
        <v>53</v>
      </c>
      <c r="BK55" s="1" t="n">
        <v>19.51625</v>
      </c>
      <c r="BL55" s="1" t="n">
        <v>37.36734</v>
      </c>
      <c r="BM55" s="1" t="n">
        <v>-97.65524</v>
      </c>
      <c r="BN55" s="1" t="n">
        <v>60.11</v>
      </c>
      <c r="BO55" s="1" t="n">
        <v>493.95</v>
      </c>
      <c r="BP55" s="1" t="n">
        <v>410.51</v>
      </c>
      <c r="BQ55" s="1" t="n">
        <v>378.72</v>
      </c>
      <c r="BR55" s="1" t="n">
        <v>104.21</v>
      </c>
      <c r="BS55" s="1" t="n">
        <v>0.647113</v>
      </c>
      <c r="BT55" s="1" t="n">
        <v>0.037433</v>
      </c>
      <c r="BU55" s="1" t="n">
        <v>0.225385</v>
      </c>
      <c r="BV55" s="1" t="n">
        <v>0.226843</v>
      </c>
      <c r="BX55" s="1" t="n">
        <v>53</v>
      </c>
      <c r="BY55" s="1" t="n">
        <v>53</v>
      </c>
      <c r="BZ55" s="1" t="n">
        <v>19.98212</v>
      </c>
      <c r="CA55" s="1" t="n">
        <v>37.36416</v>
      </c>
      <c r="CB55" s="1" t="n">
        <v>-97.65675</v>
      </c>
      <c r="CC55" s="1" t="n">
        <v>73.6</v>
      </c>
      <c r="CD55" s="1" t="n">
        <v>507.16</v>
      </c>
      <c r="CE55" s="1" t="n">
        <v>434.11</v>
      </c>
      <c r="CF55" s="1" t="n">
        <v>378.69</v>
      </c>
      <c r="CG55" s="1" t="n">
        <v>156.6</v>
      </c>
      <c r="CH55" s="1" t="n">
        <v>0.579579</v>
      </c>
      <c r="CI55" s="1" t="n">
        <v>0.04486</v>
      </c>
      <c r="CJ55" s="1" t="n">
        <v>0.506335</v>
      </c>
      <c r="CK55" s="1" t="n">
        <v>0.382359</v>
      </c>
      <c r="CM55" s="1" t="n">
        <v>53</v>
      </c>
      <c r="CN55" s="1" t="n">
        <v>53</v>
      </c>
      <c r="CO55" s="1" t="n">
        <v>20.56944</v>
      </c>
      <c r="CP55" s="1" t="n">
        <v>37.36745</v>
      </c>
      <c r="CQ55" s="1" t="n">
        <v>-97.65508</v>
      </c>
      <c r="CR55" s="1" t="n">
        <v>60.55</v>
      </c>
      <c r="CS55" s="1" t="n">
        <v>491.62</v>
      </c>
      <c r="CT55" s="1" t="n">
        <v>394.84</v>
      </c>
      <c r="CU55" s="1" t="n">
        <v>362.24</v>
      </c>
      <c r="CV55" s="1" t="n">
        <v>117.9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8.22333</v>
      </c>
      <c r="S56" s="1" t="n">
        <v>37.36732</v>
      </c>
      <c r="T56" s="1" t="n">
        <v>-97.64418</v>
      </c>
      <c r="U56" s="1" t="n">
        <v>71.96</v>
      </c>
      <c r="V56" s="1" t="n">
        <v>486.65</v>
      </c>
      <c r="W56" s="1" t="n">
        <v>752.28</v>
      </c>
      <c r="X56" s="1" t="n">
        <v>679.11</v>
      </c>
      <c r="Y56" s="1" t="n">
        <v>150.4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54</v>
      </c>
      <c r="AG56" s="1" t="n">
        <v>18.83076</v>
      </c>
      <c r="AH56" s="1" t="n">
        <v>37.36705</v>
      </c>
      <c r="AI56" s="1" t="n">
        <v>-97.64391</v>
      </c>
      <c r="AJ56" s="1" t="n">
        <v>67.95</v>
      </c>
      <c r="AK56" s="1" t="n">
        <v>481.16</v>
      </c>
      <c r="AL56" s="1" t="n">
        <v>268.48</v>
      </c>
      <c r="AM56" s="1" t="n">
        <v>258.08</v>
      </c>
      <c r="AN56" s="1" t="n">
        <v>167.66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54</v>
      </c>
      <c r="AV56" s="1" t="n">
        <v>18.88253</v>
      </c>
      <c r="AW56" s="1" t="n">
        <v>37.36694</v>
      </c>
      <c r="AX56" s="1" t="n">
        <v>-97.64385</v>
      </c>
      <c r="AY56" s="1" t="n">
        <v>65.65</v>
      </c>
      <c r="AZ56" s="1" t="n">
        <v>481.11</v>
      </c>
      <c r="BA56" s="1" t="n">
        <v>350.01</v>
      </c>
      <c r="BB56" s="1" t="n">
        <v>311.44</v>
      </c>
      <c r="BC56" s="1" t="n">
        <v>133.27</v>
      </c>
      <c r="BD56" s="1" t="n">
        <v>0.824171</v>
      </c>
      <c r="BE56" s="1" t="n">
        <v>0.051527</v>
      </c>
      <c r="BF56" s="1" t="n">
        <v>0.287922</v>
      </c>
      <c r="BG56" s="1" t="n">
        <v>0.228292</v>
      </c>
      <c r="BI56" s="1" t="n">
        <v>54</v>
      </c>
      <c r="BJ56" s="1" t="n">
        <v>54</v>
      </c>
      <c r="BK56" s="1" t="n">
        <v>19.51201</v>
      </c>
      <c r="BL56" s="1" t="n">
        <v>37.36715</v>
      </c>
      <c r="BM56" s="1" t="n">
        <v>-97.64391</v>
      </c>
      <c r="BN56" s="1" t="n">
        <v>62.57</v>
      </c>
      <c r="BO56" s="1" t="n">
        <v>486.9</v>
      </c>
      <c r="BP56" s="1" t="n">
        <v>338.21</v>
      </c>
      <c r="BQ56" s="1" t="n">
        <v>305.5</v>
      </c>
      <c r="BR56" s="1" t="n">
        <v>115.91</v>
      </c>
      <c r="BS56" s="1" t="n">
        <v>0.641179</v>
      </c>
      <c r="BT56" s="1" t="n">
        <v>0.081342</v>
      </c>
      <c r="BU56" s="1" t="n">
        <v>0.125063</v>
      </c>
      <c r="BV56" s="1" t="n">
        <v>0.123015</v>
      </c>
      <c r="BX56" s="1" t="n">
        <v>54</v>
      </c>
      <c r="BY56" s="1" t="n">
        <v>54</v>
      </c>
      <c r="BZ56" s="1" t="n">
        <v>19.98608</v>
      </c>
      <c r="CA56" s="1" t="n">
        <v>37.36388</v>
      </c>
      <c r="CB56" s="1" t="n">
        <v>-97.64546</v>
      </c>
      <c r="CC56" s="1" t="n">
        <v>73.4</v>
      </c>
      <c r="CD56" s="1" t="n">
        <v>498.46</v>
      </c>
      <c r="CE56" s="1" t="n">
        <v>345.95</v>
      </c>
      <c r="CF56" s="1" t="n">
        <v>296.59</v>
      </c>
      <c r="CG56" s="1" t="n">
        <v>150.82</v>
      </c>
      <c r="CH56" s="1" t="n">
        <v>0.957165</v>
      </c>
      <c r="CI56" s="1" t="n">
        <v>0.044286</v>
      </c>
      <c r="CJ56" s="1" t="n">
        <v>0.237682</v>
      </c>
      <c r="CK56" s="1" t="n">
        <v>0.18711</v>
      </c>
      <c r="CM56" s="1" t="n">
        <v>54</v>
      </c>
      <c r="CN56" s="1" t="n">
        <v>54</v>
      </c>
      <c r="CO56" s="1" t="n">
        <v>20.57333</v>
      </c>
      <c r="CP56" s="1" t="n">
        <v>37.3673</v>
      </c>
      <c r="CQ56" s="1" t="n">
        <v>-97.64381</v>
      </c>
      <c r="CR56" s="1" t="n">
        <v>62.71</v>
      </c>
      <c r="CS56" s="1" t="n">
        <v>485.88</v>
      </c>
      <c r="CT56" s="1" t="n">
        <v>349.24</v>
      </c>
      <c r="CU56" s="1" t="n">
        <v>316.34</v>
      </c>
      <c r="CV56" s="1" t="n">
        <v>123.63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T57" s="1" t="n">
        <v>55</v>
      </c>
      <c r="AU57" s="1" t="n">
        <v>55</v>
      </c>
      <c r="AV57" s="1" t="n">
        <v>18.87858</v>
      </c>
      <c r="AW57" s="1" t="n">
        <v>37.36681</v>
      </c>
      <c r="AX57" s="1" t="n">
        <v>-97.63254</v>
      </c>
      <c r="AY57" s="1" t="n">
        <v>66.93</v>
      </c>
      <c r="AZ57" s="1" t="n">
        <v>476.1</v>
      </c>
      <c r="BA57" s="1" t="n">
        <v>286.53</v>
      </c>
      <c r="BB57" s="1" t="n">
        <v>246.11</v>
      </c>
      <c r="BC57" s="1" t="n">
        <v>138.19</v>
      </c>
      <c r="BD57" s="1" t="n">
        <v>0.827978</v>
      </c>
      <c r="BE57" s="1" t="n">
        <v>0.047425</v>
      </c>
      <c r="BF57" s="1" t="n">
        <v>0.118826</v>
      </c>
      <c r="BG57" s="1" t="n">
        <v>0.096893</v>
      </c>
      <c r="BI57" s="1" t="n">
        <v>55</v>
      </c>
      <c r="BJ57" s="1" t="n">
        <v>55</v>
      </c>
      <c r="BK57" s="1" t="n">
        <v>19.50795</v>
      </c>
      <c r="BL57" s="1" t="n">
        <v>37.36708</v>
      </c>
      <c r="BM57" s="1" t="n">
        <v>-97.63259</v>
      </c>
      <c r="BN57" s="1" t="n">
        <v>62.47</v>
      </c>
      <c r="BO57" s="1" t="n">
        <v>479.25</v>
      </c>
      <c r="BP57" s="1" t="n">
        <v>322.62</v>
      </c>
      <c r="BQ57" s="1" t="n">
        <v>284.98</v>
      </c>
      <c r="BR57" s="1" t="n">
        <v>109.06</v>
      </c>
      <c r="BS57" s="1" t="n">
        <v>0.478747</v>
      </c>
      <c r="BT57" s="1" t="n">
        <v>0.064864</v>
      </c>
      <c r="BU57" s="1" t="n">
        <v>0.067955</v>
      </c>
      <c r="BV57" s="1" t="n">
        <v>0.043224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400.191428571429</v>
      </c>
      <c r="B72" s="1" t="n">
        <f aca="false">(I3+X3+AM3+BB3+BQ3+CF3+CU3+DJ3+DY3+EN3)/7</f>
        <v>359.934285714286</v>
      </c>
      <c r="C72" s="1" t="n">
        <f aca="false">(J3+Y3+AN3+BC3+BR3+CG3+CV3+DK3+DZ3+EO3)/7</f>
        <v>114.505714285714</v>
      </c>
      <c r="D72" s="1" t="n">
        <f aca="false">SQRT(((H3-A72)^2+(W3-A72)^2+(AL3-A72)^2+(BA3-A72)^2+(BP3-A72)^2+(CE3-A72)^2)/6)</f>
        <v>129.110660415758</v>
      </c>
      <c r="E72" s="1" t="n">
        <f aca="false">A72+D72</f>
        <v>529.302088987187</v>
      </c>
      <c r="F72" s="1" t="n">
        <f aca="false">A72-D72</f>
        <v>271.08076815567</v>
      </c>
      <c r="G72" s="1" t="n">
        <f aca="false">SQRT(((I3-B72)^2+(X3-B72)^2+(AM3-B72)^2+(BB3-B72)^2+(BQ3-B72)^2+(CF3-B72)^2)/6)</f>
        <v>117.325548741163</v>
      </c>
      <c r="H72" s="1" t="n">
        <f aca="false">B72+G72</f>
        <v>477.259834455449</v>
      </c>
      <c r="I72" s="1" t="n">
        <f aca="false">B72-G72</f>
        <v>242.608736973123</v>
      </c>
      <c r="J72" s="1" t="n">
        <f aca="false">SQRT(((J3-C72)^2+(Y3-C72)^2+(AN3-C72)^2+(BC3-C72)^2+(BR3-C72)^2+(CG3-C72)^2)/6)</f>
        <v>31.7063266450046</v>
      </c>
      <c r="K72" s="1" t="n">
        <f aca="false">C72+J72</f>
        <v>146.212040930719</v>
      </c>
      <c r="L72" s="1" t="n">
        <f aca="false">C72-J72</f>
        <v>82.7993876407097</v>
      </c>
      <c r="O72" s="1" t="n">
        <f aca="false">(D3+S3+AH3+AW3+BL3+CA3+CP3+DE3+DT3+EI3)/7</f>
        <v>37.3670014285714</v>
      </c>
      <c r="P72" s="1" t="n">
        <f aca="false">SQRT(((D3-O72)^2+(S3-O72)^2+(AH3-O72)^2+(AW3-O72)^2+(BL3-O72)^2+(CA3-O72)^2+(CP3-O72)^2)/6)</f>
        <v>0.00180878807097782</v>
      </c>
      <c r="R72" s="1" t="n">
        <f aca="false">(E3+T3+AI3+AX3+BM3+CB3+CQ3+DF3+DU3+EJ3)/7</f>
        <v>-98.24428</v>
      </c>
      <c r="S72" s="1" t="n">
        <f aca="false">SQRT(((E3-R72)^2+(T3-R72)^2+(AI3-R72)^2+(AX3-R72)^2+(BM3-R72)^2+(CB3-R72)^2+(CQ3-R72)^2)/6)</f>
        <v>0.000595091029452827</v>
      </c>
    </row>
    <row r="73" customFormat="false" ht="12.75" hidden="false" customHeight="false" outlineLevel="0" collapsed="false">
      <c r="A73" s="1" t="n">
        <f aca="false">(H4+W4+AL4+BA4+BP4+CE4+CT4+DI4+DX4+EM4)/7</f>
        <v>436.455714285714</v>
      </c>
      <c r="B73" s="1" t="n">
        <f aca="false">(I4+X4+AM4+BB4+BQ4+CF4+CU4+DJ4+DY4+EN4)/7</f>
        <v>395.024285714286</v>
      </c>
      <c r="C73" s="1" t="n">
        <f aca="false">(J4+Y4+AN4+BC4+BR4+CG4+CV4+DK4+DZ4+EO4)/7</f>
        <v>114.228571428571</v>
      </c>
      <c r="D73" s="1" t="n">
        <f aca="false">SQRT(((H4-A73)^2+(W4-A73)^2+(AL4-A73)^2+(BA4-A73)^2+(BP4-A73)^2+(CE4-A73)^2)/6)</f>
        <v>101.431897851222</v>
      </c>
      <c r="E73" s="1" t="n">
        <f aca="false">A73+D73</f>
        <v>537.887612136936</v>
      </c>
      <c r="F73" s="1" t="n">
        <f aca="false">A73-D73</f>
        <v>335.023816434493</v>
      </c>
      <c r="G73" s="1" t="n">
        <f aca="false">SQRT(((I4-B73)^2+(X4-B73)^2+(AM4-B73)^2+(BB4-B73)^2+(BQ4-B73)^2+(CF4-B73)^2)/6)</f>
        <v>89.3935469695432</v>
      </c>
      <c r="H73" s="1" t="n">
        <f aca="false">B73+G73</f>
        <v>484.417832683829</v>
      </c>
      <c r="I73" s="1" t="n">
        <f aca="false">B73-G73</f>
        <v>305.630738744743</v>
      </c>
      <c r="J73" s="1" t="n">
        <f aca="false">SQRT(((J4-C73)^2+(Y4-C73)^2+(AN4-C73)^2+(BC4-C73)^2+(BR4-C73)^2+(CG4-C73)^2)/6)</f>
        <v>37.2493550553673</v>
      </c>
      <c r="K73" s="1" t="n">
        <f aca="false">C73+J73</f>
        <v>151.477926483939</v>
      </c>
      <c r="L73" s="1" t="n">
        <f aca="false">C73-J73</f>
        <v>76.9792163732041</v>
      </c>
      <c r="O73" s="1" t="n">
        <f aca="false">(D4+S4+AH4+AW4+BL4+CA4+CP4+DE4+DT4+EI4)/7</f>
        <v>37.3668728571429</v>
      </c>
      <c r="P73" s="1" t="n">
        <f aca="false">SQRT(((D4-O73)^2+(S4-O73)^2+(AH4-O73)^2+(AW4-O73)^2+(BL4-O73)^2+(CA4-O73)^2+(CP4-O73)^2)/6)</f>
        <v>0.00176274137151782</v>
      </c>
      <c r="R73" s="1" t="n">
        <f aca="false">(E4+T4+AI4+AX4+BM4+CB4+CQ4+DF4+DU4+EJ4)/7</f>
        <v>-98.23295</v>
      </c>
      <c r="S73" s="1" t="n">
        <f aca="false">SQRT(((E4-R73)^2+(T4-R73)^2+(AI4-R73)^2+(AX4-R73)^2+(BM4-R73)^2+(CB4-R73)^2+(CQ4-R73)^2)/6)</f>
        <v>0.00059805239458362</v>
      </c>
    </row>
    <row r="74" customFormat="false" ht="12.75" hidden="false" customHeight="false" outlineLevel="0" collapsed="false">
      <c r="A74" s="1" t="n">
        <f aca="false">(H5+W5+AL5+BA5+BP5+CE5+CT5+DI5+DX5+EM5)/7</f>
        <v>467.067142857143</v>
      </c>
      <c r="B74" s="1" t="n">
        <f aca="false">(I5+X5+AM5+BB5+BQ5+CF5+CU5+DJ5+DY5+EN5)/7</f>
        <v>421.391428571429</v>
      </c>
      <c r="C74" s="1" t="n">
        <f aca="false">(J5+Y5+AN5+BC5+BR5+CG5+CV5+DK5+DZ5+EO5)/7</f>
        <v>109.795714285714</v>
      </c>
      <c r="D74" s="1" t="n">
        <f aca="false">SQRT(((H5-A74)^2+(W5-A74)^2+(AL5-A74)^2+(BA5-A74)^2+(BP5-A74)^2+(CE5-A74)^2)/6)</f>
        <v>117.622931158655</v>
      </c>
      <c r="E74" s="1" t="n">
        <f aca="false">A74+D74</f>
        <v>584.690074015798</v>
      </c>
      <c r="F74" s="1" t="n">
        <f aca="false">A74-D74</f>
        <v>349.444211698488</v>
      </c>
      <c r="G74" s="1" t="n">
        <f aca="false">SQRT(((I5-B74)^2+(X5-B74)^2+(AM5-B74)^2+(BB5-B74)^2+(BQ5-B74)^2+(CF5-B74)^2)/6)</f>
        <v>100.921127665042</v>
      </c>
      <c r="H74" s="1" t="n">
        <f aca="false">B74+G74</f>
        <v>522.31255623647</v>
      </c>
      <c r="I74" s="1" t="n">
        <f aca="false">B74-G74</f>
        <v>320.470300906387</v>
      </c>
      <c r="J74" s="1" t="n">
        <f aca="false">SQRT(((J5-C74)^2+(Y5-C74)^2+(AN5-C74)^2+(BC5-C74)^2+(BR5-C74)^2+(CG5-C74)^2)/6)</f>
        <v>37.9114055496271</v>
      </c>
      <c r="K74" s="1" t="n">
        <f aca="false">C74+J74</f>
        <v>147.707119835341</v>
      </c>
      <c r="L74" s="1" t="n">
        <f aca="false">C74-J74</f>
        <v>71.8843087360872</v>
      </c>
      <c r="O74" s="1" t="n">
        <f aca="false">(D5+S5+AH5+AW5+BL5+CA5+CP5+DE5+DT5+EI5)/7</f>
        <v>37.3667885714286</v>
      </c>
      <c r="P74" s="1" t="n">
        <f aca="false">SQRT(((D5-O74)^2+(S5-O74)^2+(AH5-O74)^2+(AW5-O74)^2+(BL5-O74)^2+(CA5-O74)^2+(CP5-O74)^2)/6)</f>
        <v>0.00179327845552349</v>
      </c>
      <c r="R74" s="1" t="n">
        <f aca="false">(E5+T5+AI5+AX5+BM5+CB5+CQ5+DF5+DU5+EJ5)/7</f>
        <v>-98.2216642857143</v>
      </c>
      <c r="S74" s="1" t="n">
        <f aca="false">SQRT(((E5-R74)^2+(T5-R74)^2+(AI5-R74)^2+(AX5-R74)^2+(BM5-R74)^2+(CB5-R74)^2+(CQ5-R74)^2)/6)</f>
        <v>0.000612667858438224</v>
      </c>
    </row>
    <row r="75" customFormat="false" ht="12.75" hidden="false" customHeight="false" outlineLevel="0" collapsed="false">
      <c r="A75" s="1" t="n">
        <f aca="false">(H6+W6+AL6+BA6+BP6+CE6+CT6+DI6+DX6+EM6)/7</f>
        <v>421.231428571429</v>
      </c>
      <c r="B75" s="1" t="n">
        <f aca="false">(I6+X6+AM6+BB6+BQ6+CF6+CU6+DJ6+DY6+EN6)/7</f>
        <v>381.111428571429</v>
      </c>
      <c r="C75" s="1" t="n">
        <f aca="false">(J6+Y6+AN6+BC6+BR6+CG6+CV6+DK6+DZ6+EO6)/7</f>
        <v>117.114285714286</v>
      </c>
      <c r="D75" s="1" t="n">
        <f aca="false">SQRT(((H6-A75)^2+(W6-A75)^2+(AL6-A75)^2+(BA6-A75)^2+(BP6-A75)^2+(CE6-A75)^2)/6)</f>
        <v>58.3506479920184</v>
      </c>
      <c r="E75" s="1" t="n">
        <f aca="false">A75+D75</f>
        <v>479.582076563447</v>
      </c>
      <c r="F75" s="1" t="n">
        <f aca="false">A75-D75</f>
        <v>362.88078057941</v>
      </c>
      <c r="G75" s="1" t="n">
        <f aca="false">SQRT(((I6-B75)^2+(X6-B75)^2+(AM6-B75)^2+(BB6-B75)^2+(BQ6-B75)^2+(CF6-B75)^2)/6)</f>
        <v>48.3983830371661</v>
      </c>
      <c r="H75" s="1" t="n">
        <f aca="false">B75+G75</f>
        <v>429.509811608595</v>
      </c>
      <c r="I75" s="1" t="n">
        <f aca="false">B75-G75</f>
        <v>332.713045534262</v>
      </c>
      <c r="J75" s="1" t="n">
        <f aca="false">SQRT(((J6-C75)^2+(Y6-C75)^2+(AN6-C75)^2+(BC6-C75)^2+(BR6-C75)^2+(CG6-C75)^2)/6)</f>
        <v>37.3754608735492</v>
      </c>
      <c r="K75" s="1" t="n">
        <f aca="false">C75+J75</f>
        <v>154.489746587835</v>
      </c>
      <c r="L75" s="1" t="n">
        <f aca="false">C75-J75</f>
        <v>79.7388248407366</v>
      </c>
      <c r="O75" s="1" t="n">
        <f aca="false">(D6+S6+AH6+AW6+BL6+CA6+CP6+DE6+DT6+EI6)/7</f>
        <v>37.36674</v>
      </c>
      <c r="P75" s="1" t="n">
        <f aca="false">SQRT(((D6-O75)^2+(S6-O75)^2+(AH6-O75)^2+(AW6-O75)^2+(BL6-O75)^2+(CA6-O75)^2+(CP6-O75)^2)/6)</f>
        <v>0.00184016303625599</v>
      </c>
      <c r="R75" s="1" t="n">
        <f aca="false">(E6+T6+AI6+AX6+BM6+CB6+CQ6+DF6+DU6+EJ6)/7</f>
        <v>-98.2103642857143</v>
      </c>
      <c r="S75" s="1" t="n">
        <f aca="false">SQRT(((E6-R75)^2+(T6-R75)^2+(AI6-R75)^2+(AX6-R75)^2+(BM6-R75)^2+(CB6-R75)^2+(CQ6-R75)^2)/6)</f>
        <v>0.000625216153099042</v>
      </c>
    </row>
    <row r="76" customFormat="false" ht="12.75" hidden="false" customHeight="false" outlineLevel="0" collapsed="false">
      <c r="A76" s="1" t="n">
        <f aca="false">(H7+W7+AL7+BA7+BP7+CE7+CT7+DI7+DX7+EM7)/7</f>
        <v>388.795714285714</v>
      </c>
      <c r="B76" s="1" t="n">
        <f aca="false">(I7+X7+AM7+BB7+BQ7+CF7+CU7+DJ7+DY7+EN7)/7</f>
        <v>351.735714285714</v>
      </c>
      <c r="C76" s="1" t="n">
        <f aca="false">(J7+Y7+AN7+BC7+BR7+CG7+CV7+DK7+DZ7+EO7)/7</f>
        <v>99.8928571428571</v>
      </c>
      <c r="D76" s="1" t="n">
        <f aca="false">SQRT(((H7-A76)^2+(W7-A76)^2+(AL7-A76)^2+(BA7-A76)^2+(BP7-A76)^2+(CE7-A76)^2)/6)</f>
        <v>83.2772178117316</v>
      </c>
      <c r="E76" s="1" t="n">
        <f aca="false">A76+D76</f>
        <v>472.072932097446</v>
      </c>
      <c r="F76" s="1" t="n">
        <f aca="false">A76-D76</f>
        <v>305.518496473983</v>
      </c>
      <c r="G76" s="1" t="n">
        <f aca="false">SQRT(((I7-B76)^2+(X7-B76)^2+(AM7-B76)^2+(BB7-B76)^2+(BQ7-B76)^2+(CF7-B76)^2)/6)</f>
        <v>75.5044223352306</v>
      </c>
      <c r="H76" s="1" t="n">
        <f aca="false">B76+G76</f>
        <v>427.240136620945</v>
      </c>
      <c r="I76" s="1" t="n">
        <f aca="false">B76-G76</f>
        <v>276.231291950484</v>
      </c>
      <c r="J76" s="1" t="n">
        <f aca="false">SQRT(((J7-C76)^2+(Y7-C76)^2+(AN7-C76)^2+(BC7-C76)^2+(BR7-C76)^2+(CG7-C76)^2)/6)</f>
        <v>24.716835279997</v>
      </c>
      <c r="K76" s="1" t="n">
        <f aca="false">C76+J76</f>
        <v>124.609692422854</v>
      </c>
      <c r="L76" s="1" t="n">
        <f aca="false">C76-J76</f>
        <v>75.1760218628602</v>
      </c>
      <c r="O76" s="1" t="n">
        <f aca="false">(D7+S7+AH7+AW7+BL7+CA7+CP7+DE7+DT7+EI7)/7</f>
        <v>37.36672</v>
      </c>
      <c r="P76" s="1" t="n">
        <f aca="false">SQRT(((D7-O76)^2+(S7-O76)^2+(AH7-O76)^2+(AW7-O76)^2+(BL7-O76)^2+(CA7-O76)^2+(CP7-O76)^2)/6)</f>
        <v>0.00186338401839309</v>
      </c>
      <c r="R76" s="1" t="n">
        <f aca="false">(E7+T7+AI7+AX7+BM7+CB7+CQ7+DF7+DU7+EJ7)/7</f>
        <v>-98.1990371428571</v>
      </c>
      <c r="S76" s="1" t="n">
        <f aca="false">SQRT(((E7-R76)^2+(T7-R76)^2+(AI7-R76)^2+(AX7-R76)^2+(BM7-R76)^2+(CB7-R76)^2+(CQ7-R76)^2)/6)</f>
        <v>0.000644973236801253</v>
      </c>
    </row>
    <row r="77" customFormat="false" ht="12.75" hidden="false" customHeight="false" outlineLevel="0" collapsed="false">
      <c r="A77" s="1" t="n">
        <f aca="false">(H8+W8+AL8+BA8+BP8+CE8+CT8+DI8+DX8+EM8)/7</f>
        <v>383.175714285714</v>
      </c>
      <c r="B77" s="1" t="n">
        <f aca="false">(I8+X8+AM8+BB8+BQ8+CF8+CU8+DJ8+DY8+EN8)/7</f>
        <v>346.04</v>
      </c>
      <c r="C77" s="1" t="n">
        <f aca="false">(J8+Y8+AN8+BC8+BR8+CG8+CV8+DK8+DZ8+EO8)/7</f>
        <v>94.5071428571429</v>
      </c>
      <c r="D77" s="1" t="n">
        <f aca="false">SQRT(((H8-A77)^2+(W8-A77)^2+(AL8-A77)^2+(BA8-A77)^2+(BP8-A77)^2+(CE8-A77)^2)/6)</f>
        <v>156.155591422956</v>
      </c>
      <c r="E77" s="1" t="n">
        <f aca="false">A77+D77</f>
        <v>539.33130570867</v>
      </c>
      <c r="F77" s="1" t="n">
        <f aca="false">A77-D77</f>
        <v>227.020122862759</v>
      </c>
      <c r="G77" s="1" t="n">
        <f aca="false">SQRT(((I8-B77)^2+(X8-B77)^2+(AM8-B77)^2+(BB8-B77)^2+(BQ8-B77)^2+(CF8-B77)^2)/6)</f>
        <v>136.636096865604</v>
      </c>
      <c r="H77" s="1" t="n">
        <f aca="false">B77+G77</f>
        <v>482.676096865604</v>
      </c>
      <c r="I77" s="1" t="n">
        <f aca="false">B77-G77</f>
        <v>209.403903134396</v>
      </c>
      <c r="J77" s="1" t="n">
        <f aca="false">SQRT(((J8-C77)^2+(Y8-C77)^2+(AN8-C77)^2+(BC8-C77)^2+(BR8-C77)^2+(CG8-C77)^2)/6)</f>
        <v>13.856421618442</v>
      </c>
      <c r="K77" s="1" t="n">
        <f aca="false">C77+J77</f>
        <v>108.363564475585</v>
      </c>
      <c r="L77" s="1" t="n">
        <f aca="false">C77-J77</f>
        <v>80.6507212387009</v>
      </c>
      <c r="O77" s="1" t="n">
        <f aca="false">(D8+S8+AH8+AW8+BL8+CA8+CP8+DE8+DT8+EI8)/7</f>
        <v>37.3667357142857</v>
      </c>
      <c r="P77" s="1" t="n">
        <f aca="false">SQRT(((D8-O77)^2+(S8-O77)^2+(AH8-O77)^2+(AW8-O77)^2+(BL8-O77)^2+(CA8-O77)^2+(CP8-O77)^2)/6)</f>
        <v>0.00187787874247296</v>
      </c>
      <c r="R77" s="1" t="n">
        <f aca="false">(E8+T8+AI8+AX8+BM8+CB8+CQ8+DF8+DU8+EJ8)/7</f>
        <v>-98.1877271428571</v>
      </c>
      <c r="S77" s="1" t="n">
        <f aca="false">SQRT(((E8-R77)^2+(T8-R77)^2+(AI8-R77)^2+(AX8-R77)^2+(BM8-R77)^2+(CB8-R77)^2+(CQ8-R77)^2)/6)</f>
        <v>0.000682976678120104</v>
      </c>
    </row>
    <row r="78" customFormat="false" ht="12.75" hidden="false" customHeight="false" outlineLevel="0" collapsed="false">
      <c r="A78" s="1" t="n">
        <f aca="false">(H9+W9+AL9+BA9+BP9+CE9+CT9+DI9+DX9+EM9)/7</f>
        <v>351.144285714286</v>
      </c>
      <c r="B78" s="1" t="n">
        <f aca="false">(I9+X9+AM9+BB9+BQ9+CF9+CU9+DJ9+DY9+EN9)/7</f>
        <v>319.701428571429</v>
      </c>
      <c r="C78" s="1" t="n">
        <f aca="false">(J9+Y9+AN9+BC9+BR9+CG9+CV9+DK9+DZ9+EO9)/7</f>
        <v>94.1285714285714</v>
      </c>
      <c r="D78" s="1" t="n">
        <f aca="false">SQRT(((H9-A78)^2+(W9-A78)^2+(AL9-A78)^2+(BA9-A78)^2+(BP9-A78)^2+(CE9-A78)^2)/6)</f>
        <v>151.824023474817</v>
      </c>
      <c r="E78" s="1" t="n">
        <f aca="false">A78+D78</f>
        <v>502.968309189102</v>
      </c>
      <c r="F78" s="1" t="n">
        <f aca="false">A78-D78</f>
        <v>199.320262239469</v>
      </c>
      <c r="G78" s="1" t="n">
        <f aca="false">SQRT(((I9-B78)^2+(X9-B78)^2+(AM9-B78)^2+(BB9-B78)^2+(BQ9-B78)^2+(CF9-B78)^2)/6)</f>
        <v>134.441856461102</v>
      </c>
      <c r="H78" s="1" t="n">
        <f aca="false">B78+G78</f>
        <v>454.14328503253</v>
      </c>
      <c r="I78" s="1" t="n">
        <f aca="false">B78-G78</f>
        <v>185.259572110327</v>
      </c>
      <c r="J78" s="1" t="n">
        <f aca="false">SQRT(((J9-C78)^2+(Y9-C78)^2+(AN9-C78)^2+(BC9-C78)^2+(BR9-C78)^2+(CG9-C78)^2)/6)</f>
        <v>15.3640186379568</v>
      </c>
      <c r="K78" s="1" t="n">
        <f aca="false">C78+J78</f>
        <v>109.492590066528</v>
      </c>
      <c r="L78" s="1" t="n">
        <f aca="false">C78-J78</f>
        <v>78.7645527906146</v>
      </c>
      <c r="O78" s="1" t="n">
        <f aca="false">(D9+S9+AH9+AW9+BL9+CA9+CP9+DE9+DT9+EI9)/7</f>
        <v>37.3667928571429</v>
      </c>
      <c r="P78" s="1" t="n">
        <f aca="false">SQRT(((D9-O78)^2+(S9-O78)^2+(AH9-O78)^2+(AW9-O78)^2+(BL9-O78)^2+(CA9-O78)^2+(CP9-O78)^2)/6)</f>
        <v>0.0018750707923143</v>
      </c>
      <c r="R78" s="1" t="n">
        <f aca="false">(E9+T9+AI9+AX9+BM9+CB9+CQ9+DF9+DU9+EJ9)/7</f>
        <v>-98.1763885714286</v>
      </c>
      <c r="S78" s="1" t="n">
        <f aca="false">SQRT(((E9-R78)^2+(T9-R78)^2+(AI9-R78)^2+(AX9-R78)^2+(BM9-R78)^2+(CB9-R78)^2+(CQ9-R78)^2)/6)</f>
        <v>0.000667543471028178</v>
      </c>
    </row>
    <row r="79" customFormat="false" ht="12.75" hidden="false" customHeight="false" outlineLevel="0" collapsed="false">
      <c r="A79" s="1" t="n">
        <f aca="false">(H10+W10+AL10+BA10+BP10+CE10+CT10+DI10+DX10+EM10)/7</f>
        <v>377.374285714286</v>
      </c>
      <c r="B79" s="1" t="n">
        <f aca="false">(I10+X10+AM10+BB10+BQ10+CF10+CU10+DJ10+DY10+EN10)/7</f>
        <v>344.264285714286</v>
      </c>
      <c r="C79" s="1" t="n">
        <f aca="false">(J10+Y10+AN10+BC10+BR10+CG10+CV10+DK10+DZ10+EO10)/7</f>
        <v>92.2628571428571</v>
      </c>
      <c r="D79" s="1" t="n">
        <f aca="false">SQRT(((H10-A79)^2+(W10-A79)^2+(AL10-A79)^2+(BA10-A79)^2+(BP10-A79)^2+(CE10-A79)^2)/6)</f>
        <v>144.091608523671</v>
      </c>
      <c r="E79" s="1" t="n">
        <f aca="false">A79+D79</f>
        <v>521.465894237956</v>
      </c>
      <c r="F79" s="1" t="n">
        <f aca="false">A79-D79</f>
        <v>233.282677190615</v>
      </c>
      <c r="G79" s="1" t="n">
        <f aca="false">SQRT(((I10-B79)^2+(X10-B79)^2+(AM10-B79)^2+(BB10-B79)^2+(BQ10-B79)^2+(CF10-B79)^2)/6)</f>
        <v>124.700240688986</v>
      </c>
      <c r="H79" s="1" t="n">
        <f aca="false">B79+G79</f>
        <v>468.964526403272</v>
      </c>
      <c r="I79" s="1" t="n">
        <f aca="false">B79-G79</f>
        <v>219.564045025299</v>
      </c>
      <c r="J79" s="1" t="n">
        <f aca="false">SQRT(((J10-C79)^2+(Y10-C79)^2+(AN10-C79)^2+(BC10-C79)^2+(BR10-C79)^2+(CG10-C79)^2)/6)</f>
        <v>11.4543577098071</v>
      </c>
      <c r="K79" s="1" t="n">
        <f aca="false">C79+J79</f>
        <v>103.717214852664</v>
      </c>
      <c r="L79" s="1" t="n">
        <f aca="false">C79-J79</f>
        <v>80.80849943305</v>
      </c>
      <c r="O79" s="1" t="n">
        <f aca="false">(D10+S10+AH10+AW10+BL10+CA10+CP10+DE10+DT10+EI10)/7</f>
        <v>37.3668771428571</v>
      </c>
      <c r="P79" s="1" t="n">
        <f aca="false">SQRT(((D10-O79)^2+(S10-O79)^2+(AH10-O79)^2+(AW10-O79)^2+(BL10-O79)^2+(CA10-O79)^2+(CP10-O79)^2)/6)</f>
        <v>0.00188940655838139</v>
      </c>
      <c r="R79" s="1" t="n">
        <f aca="false">(E10+T10+AI10+AX10+BM10+CB10+CQ10+DF10+DU10+EJ10)/7</f>
        <v>-98.1650428571429</v>
      </c>
      <c r="S79" s="1" t="n">
        <f aca="false">SQRT(((E10-R79)^2+(T10-R79)^2+(AI10-R79)^2+(AX10-R79)^2+(BM10-R79)^2+(CB10-R79)^2+(CQ10-R79)^2)/6)</f>
        <v>0.000642254214617258</v>
      </c>
    </row>
    <row r="80" customFormat="false" ht="12.75" hidden="false" customHeight="false" outlineLevel="0" collapsed="false">
      <c r="A80" s="1" t="n">
        <f aca="false">(H11+W11+AL11+BA11+BP11+CE11+CT11+DI11+DX11+EM11)/7</f>
        <v>397.96</v>
      </c>
      <c r="B80" s="1" t="n">
        <f aca="false">(I11+X11+AM11+BB11+BQ11+CF11+CU11+DJ11+DY11+EN11)/7</f>
        <v>364.148571428571</v>
      </c>
      <c r="C80" s="1" t="n">
        <f aca="false">(J11+Y11+AN11+BC11+BR11+CG11+CV11+DK11+DZ11+EO11)/7</f>
        <v>90.1328571428571</v>
      </c>
      <c r="D80" s="1" t="n">
        <f aca="false">SQRT(((H11-A80)^2+(W11-A80)^2+(AL11-A80)^2+(BA11-A80)^2+(BP11-A80)^2+(CE11-A80)^2)/6)</f>
        <v>132.456403582462</v>
      </c>
      <c r="E80" s="1" t="n">
        <f aca="false">A80+D80</f>
        <v>530.416403582462</v>
      </c>
      <c r="F80" s="1" t="n">
        <f aca="false">A80-D80</f>
        <v>265.503596417538</v>
      </c>
      <c r="G80" s="1" t="n">
        <f aca="false">SQRT(((I11-B80)^2+(X11-B80)^2+(AM11-B80)^2+(BB11-B80)^2+(BQ11-B80)^2+(CF11-B80)^2)/6)</f>
        <v>116.463159532237</v>
      </c>
      <c r="H80" s="1" t="n">
        <f aca="false">B80+G80</f>
        <v>480.611730960808</v>
      </c>
      <c r="I80" s="1" t="n">
        <f aca="false">B80-G80</f>
        <v>247.685411896334</v>
      </c>
      <c r="J80" s="1" t="n">
        <f aca="false">SQRT(((J11-C80)^2+(Y11-C80)^2+(AN11-C80)^2+(BC11-C80)^2+(BR11-C80)^2+(CG11-C80)^2)/6)</f>
        <v>8.43229653356262</v>
      </c>
      <c r="K80" s="1" t="n">
        <f aca="false">C80+J80</f>
        <v>98.5651536764198</v>
      </c>
      <c r="L80" s="1" t="n">
        <f aca="false">C80-J80</f>
        <v>81.7005606092945</v>
      </c>
      <c r="O80" s="1" t="n">
        <f aca="false">(D11+S11+AH11+AW11+BL11+CA11+CP11+DE11+DT11+EI11)/7</f>
        <v>37.3669614285714</v>
      </c>
      <c r="P80" s="1" t="n">
        <f aca="false">SQRT(((D11-O80)^2+(S11-O80)^2+(AH11-O80)^2+(AW11-O80)^2+(BL11-O80)^2+(CA11-O80)^2+(CP11-O80)^2)/6)</f>
        <v>0.00191292471163309</v>
      </c>
      <c r="R80" s="1" t="n">
        <f aca="false">(E11+T11+AI11+AX11+BM11+CB11+CQ11+DF11+DU11+EJ11)/7</f>
        <v>-98.15372</v>
      </c>
      <c r="S80" s="1" t="n">
        <f aca="false">SQRT(((E11-R80)^2+(T11-R80)^2+(AI11-R80)^2+(AX11-R80)^2+(BM11-R80)^2+(CB11-R80)^2+(CQ11-R80)^2)/6)</f>
        <v>0.000617737808460334</v>
      </c>
    </row>
    <row r="81" customFormat="false" ht="12.75" hidden="false" customHeight="false" outlineLevel="0" collapsed="false">
      <c r="A81" s="1" t="n">
        <f aca="false">(H12+W12+AL12+BA12+BP12+CE12+CT12+DI12+DX12+EM12)/7</f>
        <v>367.14</v>
      </c>
      <c r="B81" s="1" t="n">
        <f aca="false">(I12+X12+AM12+BB12+BQ12+CF12+CU12+DJ12+DY12+EN12)/7</f>
        <v>335.134285714286</v>
      </c>
      <c r="C81" s="1" t="n">
        <f aca="false">(J12+Y12+AN12+BC12+BR12+CG12+CV12+DK12+DZ12+EO12)/7</f>
        <v>83.5385714285714</v>
      </c>
      <c r="D81" s="1" t="n">
        <f aca="false">SQRT(((H12-A81)^2+(W12-A81)^2+(AL12-A81)^2+(BA12-A81)^2+(BP12-A81)^2+(CE12-A81)^2)/6)</f>
        <v>78.165933543115</v>
      </c>
      <c r="E81" s="1" t="n">
        <f aca="false">A81+D81</f>
        <v>445.305933543115</v>
      </c>
      <c r="F81" s="1" t="n">
        <f aca="false">A81-D81</f>
        <v>288.974066456885</v>
      </c>
      <c r="G81" s="1" t="n">
        <f aca="false">SQRT(((I12-B81)^2+(X12-B81)^2+(AM12-B81)^2+(BB12-B81)^2+(BQ12-B81)^2+(CF12-B81)^2)/6)</f>
        <v>70.7135422928695</v>
      </c>
      <c r="H81" s="1" t="n">
        <f aca="false">B81+G81</f>
        <v>405.847828007155</v>
      </c>
      <c r="I81" s="1" t="n">
        <f aca="false">B81-G81</f>
        <v>264.420743421416</v>
      </c>
      <c r="J81" s="1" t="n">
        <f aca="false">SQRT(((J12-C81)^2+(Y12-C81)^2+(AN12-C81)^2+(BC12-C81)^2+(BR12-C81)^2+(CG12-C81)^2)/6)</f>
        <v>18.1705492917695</v>
      </c>
      <c r="K81" s="1" t="n">
        <f aca="false">C81+J81</f>
        <v>101.709120720341</v>
      </c>
      <c r="L81" s="1" t="n">
        <f aca="false">C81-J81</f>
        <v>65.3680221368019</v>
      </c>
      <c r="O81" s="1" t="n">
        <f aca="false">(D12+S12+AH12+AW12+BL12+CA12+CP12+DE12+DT12+EI12)/7</f>
        <v>37.36703</v>
      </c>
      <c r="P81" s="1" t="n">
        <f aca="false">SQRT(((D12-O81)^2+(S12-O81)^2+(AH12-O81)^2+(AW12-O81)^2+(BL12-O81)^2+(CA12-O81)^2+(CP12-O81)^2)/6)</f>
        <v>0.00193489017776255</v>
      </c>
      <c r="R81" s="1" t="n">
        <f aca="false">(E12+T12+AI12+AX12+BM12+CB12+CQ12+DF12+DU12+EJ12)/7</f>
        <v>-98.1424</v>
      </c>
      <c r="S81" s="1" t="n">
        <f aca="false">SQRT(((E12-R81)^2+(T12-R81)^2+(AI12-R81)^2+(AX12-R81)^2+(BM12-R81)^2+(CB12-R81)^2+(CQ12-R81)^2)/6)</f>
        <v>0.000591974098532647</v>
      </c>
    </row>
    <row r="82" customFormat="false" ht="12.75" hidden="false" customHeight="false" outlineLevel="0" collapsed="false">
      <c r="A82" s="1" t="n">
        <f aca="false">(H13+W13+AL13+BA13+BP13+CE13+CT13+DI13+DX13+EM13)/7</f>
        <v>352.874285714286</v>
      </c>
      <c r="B82" s="1" t="n">
        <f aca="false">(I13+X13+AM13+BB13+BQ13+CF13+CU13+DJ13+DY13+EN13)/7</f>
        <v>322.035714285714</v>
      </c>
      <c r="C82" s="1" t="n">
        <f aca="false">(J13+Y13+AN13+BC13+BR13+CG13+CV13+DK13+DZ13+EO13)/7</f>
        <v>83.9971428571429</v>
      </c>
      <c r="D82" s="1" t="n">
        <f aca="false">SQRT(((H13-A82)^2+(W13-A82)^2+(AL13-A82)^2+(BA13-A82)^2+(BP13-A82)^2+(CE13-A82)^2)/6)</f>
        <v>144.231855619729</v>
      </c>
      <c r="E82" s="1" t="n">
        <f aca="false">A82+D82</f>
        <v>497.106141334014</v>
      </c>
      <c r="F82" s="1" t="n">
        <f aca="false">A82-D82</f>
        <v>208.642430094557</v>
      </c>
      <c r="G82" s="1" t="n">
        <f aca="false">SQRT(((I13-B82)^2+(X13-B82)^2+(AM13-B82)^2+(BB13-B82)^2+(BQ13-B82)^2+(CF13-B82)^2)/6)</f>
        <v>131.349696346326</v>
      </c>
      <c r="H82" s="1" t="n">
        <f aca="false">B82+G82</f>
        <v>453.385410632041</v>
      </c>
      <c r="I82" s="1" t="n">
        <f aca="false">B82-G82</f>
        <v>190.686017939388</v>
      </c>
      <c r="J82" s="1" t="n">
        <f aca="false">SQRT(((J13-C82)^2+(Y13-C82)^2+(AN13-C82)^2+(BC13-C82)^2+(BR13-C82)^2+(CG13-C82)^2)/6)</f>
        <v>13.45932518196</v>
      </c>
      <c r="K82" s="1" t="n">
        <f aca="false">C82+J82</f>
        <v>97.4564680391028</v>
      </c>
      <c r="L82" s="1" t="n">
        <f aca="false">C82-J82</f>
        <v>70.5378176751829</v>
      </c>
      <c r="O82" s="1" t="n">
        <f aca="false">(D13+S13+AH13+AW13+BL13+CA13+CP13+DE13+DT13+EI13)/7</f>
        <v>37.3670457142857</v>
      </c>
      <c r="P82" s="1" t="n">
        <f aca="false">SQRT(((D13-O82)^2+(S13-O82)^2+(AH13-O82)^2+(AW13-O82)^2+(BL13-O82)^2+(CA13-O82)^2+(CP13-O82)^2)/6)</f>
        <v>0.00193481142184365</v>
      </c>
      <c r="R82" s="1" t="n">
        <f aca="false">(E13+T13+AI13+AX13+BM13+CB13+CQ13+DF13+DU13+EJ13)/7</f>
        <v>-98.1311014285714</v>
      </c>
      <c r="S82" s="1" t="n">
        <f aca="false">SQRT(((E13-R82)^2+(T13-R82)^2+(AI13-R82)^2+(AX13-R82)^2+(BM13-R82)^2+(CB13-R82)^2+(CQ13-R82)^2)/6)</f>
        <v>0.000588116444576826</v>
      </c>
    </row>
    <row r="83" customFormat="false" ht="12.75" hidden="false" customHeight="false" outlineLevel="0" collapsed="false">
      <c r="A83" s="1" t="n">
        <f aca="false">(H14+W14+AL14+BA14+BP14+CE14+CT14+DI14+DX14+EM14)/7</f>
        <v>405.448571428571</v>
      </c>
      <c r="B83" s="1" t="n">
        <f aca="false">(I14+X14+AM14+BB14+BQ14+CF14+CU14+DJ14+DY14+EN14)/7</f>
        <v>364.624285714286</v>
      </c>
      <c r="C83" s="1" t="n">
        <f aca="false">(J14+Y14+AN14+BC14+BR14+CG14+CV14+DK14+DZ14+EO14)/7</f>
        <v>91.1157142857143</v>
      </c>
      <c r="D83" s="1" t="n">
        <f aca="false">SQRT(((H14-A83)^2+(W14-A83)^2+(AL14-A83)^2+(BA14-A83)^2+(BP14-A83)^2+(CE14-A83)^2)/6)</f>
        <v>133.010395662977</v>
      </c>
      <c r="E83" s="1" t="n">
        <f aca="false">A83+D83</f>
        <v>538.458967091549</v>
      </c>
      <c r="F83" s="1" t="n">
        <f aca="false">A83-D83</f>
        <v>272.438175765594</v>
      </c>
      <c r="G83" s="1" t="n">
        <f aca="false">SQRT(((I14-B83)^2+(X14-B83)^2+(AM14-B83)^2+(BB14-B83)^2+(BQ14-B83)^2+(CF14-B83)^2)/6)</f>
        <v>120.187124485849</v>
      </c>
      <c r="H83" s="1" t="n">
        <f aca="false">B83+G83</f>
        <v>484.811410200134</v>
      </c>
      <c r="I83" s="1" t="n">
        <f aca="false">B83-G83</f>
        <v>244.437161228437</v>
      </c>
      <c r="J83" s="1" t="n">
        <f aca="false">SQRT(((J14-C83)^2+(Y14-C83)^2+(AN14-C83)^2+(BC14-C83)^2+(BR14-C83)^2+(CG14-C83)^2)/6)</f>
        <v>12.5990088153494</v>
      </c>
      <c r="K83" s="1" t="n">
        <f aca="false">C83+J83</f>
        <v>103.714723101064</v>
      </c>
      <c r="L83" s="1" t="n">
        <f aca="false">C83-J83</f>
        <v>78.5167054703649</v>
      </c>
      <c r="O83" s="1" t="n">
        <f aca="false">(D14+S14+AH14+AW14+BL14+CA14+CP14+DE14+DT14+EI14)/7</f>
        <v>37.3670285714286</v>
      </c>
      <c r="P83" s="1" t="n">
        <f aca="false">SQRT(((D14-O83)^2+(S14-O83)^2+(AH14-O83)^2+(AW14-O83)^2+(BL14-O83)^2+(CA14-O83)^2+(CP14-O83)^2)/6)</f>
        <v>0.00189796758464862</v>
      </c>
      <c r="R83" s="1" t="n">
        <f aca="false">(E14+T14+AI14+AX14+BM14+CB14+CQ14+DF14+DU14+EJ14)/7</f>
        <v>-98.1198057142857</v>
      </c>
      <c r="S83" s="1" t="n">
        <f aca="false">SQRT(((E14-R83)^2+(T14-R83)^2+(AI14-R83)^2+(AX14-R83)^2+(BM14-R83)^2+(CB14-R83)^2+(CQ14-R83)^2)/6)</f>
        <v>0.000568473310510689</v>
      </c>
    </row>
    <row r="84" customFormat="false" ht="12.75" hidden="false" customHeight="false" outlineLevel="0" collapsed="false">
      <c r="A84" s="1" t="n">
        <f aca="false">(H15+W15+AL15+BA15+BP15+CE15+CT15+DI15+DX15+EM15)/7</f>
        <v>419.58</v>
      </c>
      <c r="B84" s="1" t="n">
        <f aca="false">(I15+X15+AM15+BB15+BQ15+CF15+CU15+DJ15+DY15+EN15)/7</f>
        <v>376.097142857143</v>
      </c>
      <c r="C84" s="1" t="n">
        <f aca="false">(J15+Y15+AN15+BC15+BR15+CG15+CV15+DK15+DZ15+EO15)/7</f>
        <v>96.8085714285714</v>
      </c>
      <c r="D84" s="1" t="n">
        <f aca="false">SQRT(((H15-A84)^2+(W15-A84)^2+(AL15-A84)^2+(BA15-A84)^2+(BP15-A84)^2+(CE15-A84)^2)/6)</f>
        <v>159.12818527841</v>
      </c>
      <c r="E84" s="1" t="n">
        <f aca="false">A84+D84</f>
        <v>578.70818527841</v>
      </c>
      <c r="F84" s="1" t="n">
        <f aca="false">A84-D84</f>
        <v>260.45181472159</v>
      </c>
      <c r="G84" s="1" t="n">
        <f aca="false">SQRT(((I15-B84)^2+(X15-B84)^2+(AM15-B84)^2+(BB15-B84)^2+(BQ15-B84)^2+(CF15-B84)^2)/6)</f>
        <v>140.780419722385</v>
      </c>
      <c r="H84" s="1" t="n">
        <f aca="false">B84+G84</f>
        <v>516.877562579528</v>
      </c>
      <c r="I84" s="1" t="n">
        <f aca="false">B84-G84</f>
        <v>235.316723134758</v>
      </c>
      <c r="J84" s="1" t="n">
        <f aca="false">SQRT(((J15-C84)^2+(Y15-C84)^2+(AN15-C84)^2+(BC15-C84)^2+(BR15-C84)^2+(CG15-C84)^2)/6)</f>
        <v>20.2700933148616</v>
      </c>
      <c r="K84" s="1" t="n">
        <f aca="false">C84+J84</f>
        <v>117.078664743433</v>
      </c>
      <c r="L84" s="1" t="n">
        <f aca="false">C84-J84</f>
        <v>76.5384781137098</v>
      </c>
      <c r="O84" s="1" t="n">
        <f aca="false">(D15+S15+AH15+AW15+BL15+CA15+CP15+DE15+DT15+EI15)/7</f>
        <v>37.3670028571429</v>
      </c>
      <c r="P84" s="1" t="n">
        <f aca="false">SQRT(((D15-O84)^2+(S15-O84)^2+(AH15-O84)^2+(AW15-O84)^2+(BL15-O84)^2+(CA15-O84)^2+(CP15-O84)^2)/6)</f>
        <v>0.00183819398945186</v>
      </c>
      <c r="R84" s="1" t="n">
        <f aca="false">(E15+T15+AI15+AX15+BM15+CB15+CQ15+DF15+DU15+EJ15)/7</f>
        <v>-98.1084828571429</v>
      </c>
      <c r="S84" s="1" t="n">
        <f aca="false">SQRT(((E15-R84)^2+(T15-R84)^2+(AI15-R84)^2+(AX15-R84)^2+(BM15-R84)^2+(CB15-R84)^2+(CQ15-R84)^2)/6)</f>
        <v>0.000555058984422982</v>
      </c>
    </row>
    <row r="85" customFormat="false" ht="12.75" hidden="false" customHeight="false" outlineLevel="0" collapsed="false">
      <c r="A85" s="1" t="n">
        <f aca="false">(H16+W16+AL16+BA16+BP16+CE16+CT16+DI16+DX16+EM16)/7</f>
        <v>398.102857142857</v>
      </c>
      <c r="B85" s="1" t="n">
        <f aca="false">(I16+X16+AM16+BB16+BQ16+CF16+CU16+DJ16+DY16+EN16)/7</f>
        <v>356.978571428571</v>
      </c>
      <c r="C85" s="1" t="n">
        <f aca="false">(J16+Y16+AN16+BC16+BR16+CG16+CV16+DK16+DZ16+EO16)/7</f>
        <v>110.284285714286</v>
      </c>
      <c r="D85" s="1" t="n">
        <f aca="false">SQRT(((H16-A85)^2+(W16-A85)^2+(AL16-A85)^2+(BA16-A85)^2+(BP16-A85)^2+(CE16-A85)^2)/6)</f>
        <v>97.2543574911706</v>
      </c>
      <c r="E85" s="1" t="n">
        <f aca="false">A85+D85</f>
        <v>495.357214634028</v>
      </c>
      <c r="F85" s="1" t="n">
        <f aca="false">A85-D85</f>
        <v>300.848499651687</v>
      </c>
      <c r="G85" s="1" t="n">
        <f aca="false">SQRT(((I16-B85)^2+(X16-B85)^2+(AM16-B85)^2+(BB16-B85)^2+(BQ16-B85)^2+(CF16-B85)^2)/6)</f>
        <v>88.3773620935375</v>
      </c>
      <c r="H85" s="1" t="n">
        <f aca="false">B85+G85</f>
        <v>445.355933522109</v>
      </c>
      <c r="I85" s="1" t="n">
        <f aca="false">B85-G85</f>
        <v>268.601209335034</v>
      </c>
      <c r="J85" s="1" t="n">
        <f aca="false">SQRT(((J16-C85)^2+(Y16-C85)^2+(AN16-C85)^2+(BC16-C85)^2+(BR16-C85)^2+(CG16-C85)^2)/6)</f>
        <v>27.1254141822355</v>
      </c>
      <c r="K85" s="1" t="n">
        <f aca="false">C85+J85</f>
        <v>137.409699896521</v>
      </c>
      <c r="L85" s="1" t="n">
        <f aca="false">C85-J85</f>
        <v>83.1588715320502</v>
      </c>
      <c r="O85" s="1" t="n">
        <f aca="false">(D16+S16+AH16+AW16+BL16+CA16+CP16+DE16+DT16+EI16)/7</f>
        <v>37.367</v>
      </c>
      <c r="P85" s="1" t="n">
        <f aca="false">SQRT(((D16-O85)^2+(S16-O85)^2+(AH16-O85)^2+(AW16-O85)^2+(BL16-O85)^2+(CA16-O85)^2+(CP16-O85)^2)/6)</f>
        <v>0.00176185508295493</v>
      </c>
      <c r="R85" s="1" t="n">
        <f aca="false">(E16+T16+AI16+AX16+BM16+CB16+CQ16+DF16+DU16+EJ16)/7</f>
        <v>-98.0971371428571</v>
      </c>
      <c r="S85" s="1" t="n">
        <f aca="false">SQRT(((E16-R85)^2+(T16-R85)^2+(AI16-R85)^2+(AX16-R85)^2+(BM16-R85)^2+(CB16-R85)^2+(CQ16-R85)^2)/6)</f>
        <v>0.000554758634774578</v>
      </c>
    </row>
    <row r="86" customFormat="false" ht="12.75" hidden="false" customHeight="false" outlineLevel="0" collapsed="false">
      <c r="A86" s="1" t="n">
        <f aca="false">(H17+W17+AL17+BA17+BP17+CE17+CT17+DI17+DX17+EM17)/7</f>
        <v>469.971428571429</v>
      </c>
      <c r="B86" s="1" t="n">
        <f aca="false">(I17+X17+AM17+BB17+BQ17+CF17+CU17+DJ17+DY17+EN17)/7</f>
        <v>418.717142857143</v>
      </c>
      <c r="C86" s="1" t="n">
        <f aca="false">(J17+Y17+AN17+BC17+BR17+CG17+CV17+DK17+DZ17+EO17)/7</f>
        <v>117.971428571429</v>
      </c>
      <c r="D86" s="1" t="n">
        <f aca="false">SQRT(((H17-A86)^2+(W17-A86)^2+(AL17-A86)^2+(BA17-A86)^2+(BP17-A86)^2+(CE17-A86)^2)/6)</f>
        <v>108.057876785425</v>
      </c>
      <c r="E86" s="1" t="n">
        <f aca="false">A86+D86</f>
        <v>578.029305356854</v>
      </c>
      <c r="F86" s="1" t="n">
        <f aca="false">A86-D86</f>
        <v>361.913551786003</v>
      </c>
      <c r="G86" s="1" t="n">
        <f aca="false">SQRT(((I17-B86)^2+(X17-B86)^2+(AM17-B86)^2+(BB17-B86)^2+(BQ17-B86)^2+(CF17-B86)^2)/6)</f>
        <v>94.7173235201984</v>
      </c>
      <c r="H86" s="1" t="n">
        <f aca="false">B86+G86</f>
        <v>513.434466377341</v>
      </c>
      <c r="I86" s="1" t="n">
        <f aca="false">B86-G86</f>
        <v>323.999819336944</v>
      </c>
      <c r="J86" s="1" t="n">
        <f aca="false">SQRT(((J17-C86)^2+(Y17-C86)^2+(AN17-C86)^2+(BC17-C86)^2+(BR17-C86)^2+(CG17-C86)^2)/6)</f>
        <v>25.9994725613692</v>
      </c>
      <c r="K86" s="1" t="n">
        <f aca="false">C86+J86</f>
        <v>143.970901132798</v>
      </c>
      <c r="L86" s="1" t="n">
        <f aca="false">C86-J86</f>
        <v>91.9719560100594</v>
      </c>
      <c r="O86" s="1" t="n">
        <f aca="false">(D17+S17+AH17+AW17+BL17+CA17+CP17+DE17+DT17+EI17)/7</f>
        <v>37.3670414285714</v>
      </c>
      <c r="P86" s="1" t="n">
        <f aca="false">SQRT(((D17-O86)^2+(S17-O86)^2+(AH17-O86)^2+(AW17-O86)^2+(BL17-O86)^2+(CA17-O86)^2+(CP17-O86)^2)/6)</f>
        <v>0.00167232800382611</v>
      </c>
      <c r="R86" s="1" t="n">
        <f aca="false">(E17+T17+AI17+AX17+BM17+CB17+CQ17+DF17+DU17+EJ17)/7</f>
        <v>-98.0857742857143</v>
      </c>
      <c r="S86" s="1" t="n">
        <f aca="false">SQRT(((E17-R86)^2+(T17-R86)^2+(AI17-R86)^2+(AX17-R86)^2+(BM17-R86)^2+(CB17-R86)^2+(CQ17-R86)^2)/6)</f>
        <v>0.0006028503723399</v>
      </c>
    </row>
    <row r="87" customFormat="false" ht="12.75" hidden="false" customHeight="false" outlineLevel="0" collapsed="false">
      <c r="A87" s="1" t="n">
        <f aca="false">(H18+W18+AL18+BA18+BP18+CE18+CT18+DI18+DX18+EM18)/7</f>
        <v>427.841428571429</v>
      </c>
      <c r="B87" s="1" t="n">
        <f aca="false">(I18+X18+AM18+BB18+BQ18+CF18+CU18+DJ18+DY18+EN18)/7</f>
        <v>385.247142857143</v>
      </c>
      <c r="C87" s="1" t="n">
        <f aca="false">(J18+Y18+AN18+BC18+BR18+CG18+CV18+DK18+DZ18+EO18)/7</f>
        <v>105.685714285714</v>
      </c>
      <c r="D87" s="1" t="n">
        <f aca="false">SQRT(((H18-A87)^2+(W18-A87)^2+(AL18-A87)^2+(BA18-A87)^2+(BP18-A87)^2+(CE18-A87)^2)/6)</f>
        <v>110.662796603198</v>
      </c>
      <c r="E87" s="1" t="n">
        <f aca="false">A87+D87</f>
        <v>538.504225174627</v>
      </c>
      <c r="F87" s="1" t="n">
        <f aca="false">A87-D87</f>
        <v>317.17863196823</v>
      </c>
      <c r="G87" s="1" t="n">
        <f aca="false">SQRT(((I18-B87)^2+(X18-B87)^2+(AM18-B87)^2+(BB18-B87)^2+(BQ18-B87)^2+(CF18-B87)^2)/6)</f>
        <v>95.5693647670256</v>
      </c>
      <c r="H87" s="1" t="n">
        <f aca="false">B87+G87</f>
        <v>480.816507624169</v>
      </c>
      <c r="I87" s="1" t="n">
        <f aca="false">B87-G87</f>
        <v>289.677778090117</v>
      </c>
      <c r="J87" s="1" t="n">
        <f aca="false">SQRT(((J18-C87)^2+(Y18-C87)^2+(AN18-C87)^2+(BC18-C87)^2+(BR18-C87)^2+(CG18-C87)^2)/6)</f>
        <v>29.2090244825891</v>
      </c>
      <c r="K87" s="1" t="n">
        <f aca="false">C87+J87</f>
        <v>134.894738768303</v>
      </c>
      <c r="L87" s="1" t="n">
        <f aca="false">C87-J87</f>
        <v>76.4766898031252</v>
      </c>
      <c r="O87" s="1" t="n">
        <f aca="false">(D18+S18+AH18+AW18+BL18+CA18+CP18+DE18+DT18+EI18)/7</f>
        <v>37.3671214285714</v>
      </c>
      <c r="P87" s="1" t="n">
        <f aca="false">SQRT(((D18-O87)^2+(S18-O87)^2+(AH18-O87)^2+(AW18-O87)^2+(BL18-O87)^2+(CA18-O87)^2+(CP18-O87)^2)/6)</f>
        <v>0.0016195002168505</v>
      </c>
      <c r="R87" s="1" t="n">
        <f aca="false">(E18+T18+AI18+AX18+BM18+CB18+CQ18+DF18+DU18+EJ18)/7</f>
        <v>-98.0744214285714</v>
      </c>
      <c r="S87" s="1" t="n">
        <f aca="false">SQRT(((E18-R87)^2+(T18-R87)^2+(AI18-R87)^2+(AX18-R87)^2+(BM18-R87)^2+(CB18-R87)^2+(CQ18-R87)^2)/6)</f>
        <v>0.000631860442697777</v>
      </c>
    </row>
    <row r="88" customFormat="false" ht="12.75" hidden="false" customHeight="false" outlineLevel="0" collapsed="false">
      <c r="A88" s="1" t="n">
        <f aca="false">(H19+W19+AL19+BA19+BP19+CE19+CT19+DI19+DX19+EM19)/7</f>
        <v>408.411428571429</v>
      </c>
      <c r="B88" s="1" t="n">
        <f aca="false">(I19+X19+AM19+BB19+BQ19+CF19+CU19+DJ19+DY19+EN19)/7</f>
        <v>367.904285714286</v>
      </c>
      <c r="C88" s="1" t="n">
        <f aca="false">(J19+Y19+AN19+BC19+BR19+CG19+CV19+DK19+DZ19+EO19)/7</f>
        <v>89.6685714285714</v>
      </c>
      <c r="D88" s="1" t="n">
        <f aca="false">SQRT(((H19-A88)^2+(W19-A88)^2+(AL19-A88)^2+(BA19-A88)^2+(BP19-A88)^2+(CE19-A88)^2)/6)</f>
        <v>89.6936278176351</v>
      </c>
      <c r="E88" s="1" t="n">
        <f aca="false">A88+D88</f>
        <v>498.105056389064</v>
      </c>
      <c r="F88" s="1" t="n">
        <f aca="false">A88-D88</f>
        <v>318.717800753794</v>
      </c>
      <c r="G88" s="1" t="n">
        <f aca="false">SQRT(((I19-B88)^2+(X19-B88)^2+(AM19-B88)^2+(BB19-B88)^2+(BQ19-B88)^2+(CF19-B88)^2)/6)</f>
        <v>79.6833593297976</v>
      </c>
      <c r="H88" s="1" t="n">
        <f aca="false">B88+G88</f>
        <v>447.587645044083</v>
      </c>
      <c r="I88" s="1" t="n">
        <f aca="false">B88-G88</f>
        <v>288.220926384488</v>
      </c>
      <c r="J88" s="1" t="n">
        <f aca="false">SQRT(((J19-C88)^2+(Y19-C88)^2+(AN19-C88)^2+(BC19-C88)^2+(BR19-C88)^2+(CG19-C88)^2)/6)</f>
        <v>25.5110862388969</v>
      </c>
      <c r="K88" s="1" t="n">
        <f aca="false">C88+J88</f>
        <v>115.179657667468</v>
      </c>
      <c r="L88" s="1" t="n">
        <f aca="false">C88-J88</f>
        <v>64.1574851896745</v>
      </c>
      <c r="O88" s="1" t="n">
        <f aca="false">(D19+S19+AH19+AW19+BL19+CA19+CP19+DE19+DT19+EI19)/7</f>
        <v>37.3672257142857</v>
      </c>
      <c r="P88" s="1" t="n">
        <f aca="false">SQRT(((D19-O88)^2+(S19-O88)^2+(AH19-O88)^2+(AW19-O88)^2+(BL19-O88)^2+(CA19-O88)^2+(CP19-O88)^2)/6)</f>
        <v>0.00162409828461543</v>
      </c>
      <c r="R88" s="1" t="n">
        <f aca="false">(E19+T19+AI19+AX19+BM19+CB19+CQ19+DF19+DU19+EJ19)/7</f>
        <v>-98.0630985714286</v>
      </c>
      <c r="S88" s="1" t="n">
        <f aca="false">SQRT(((E19-R88)^2+(T19-R88)^2+(AI19-R88)^2+(AX19-R88)^2+(BM19-R88)^2+(CB19-R88)^2+(CQ19-R88)^2)/6)</f>
        <v>0.00063685237879897</v>
      </c>
    </row>
    <row r="89" customFormat="false" ht="12.75" hidden="false" customHeight="false" outlineLevel="0" collapsed="false">
      <c r="A89" s="1" t="n">
        <f aca="false">(H20+W20+AL20+BA20+BP20+CE20+CT20+DI20+DX20+EM20)/7</f>
        <v>437.151428571429</v>
      </c>
      <c r="B89" s="1" t="n">
        <f aca="false">(I20+X20+AM20+BB20+BQ20+CF20+CU20+DJ20+DY20+EN20)/7</f>
        <v>396.968571428571</v>
      </c>
      <c r="C89" s="1" t="n">
        <f aca="false">(J20+Y20+AN20+BC20+BR20+CG20+CV20+DK20+DZ20+EO20)/7</f>
        <v>69.7857142857143</v>
      </c>
      <c r="D89" s="1" t="n">
        <f aca="false">SQRT(((H20-A89)^2+(W20-A89)^2+(AL20-A89)^2+(BA20-A89)^2+(BP20-A89)^2+(CE20-A89)^2)/6)</f>
        <v>104.753488143504</v>
      </c>
      <c r="E89" s="1" t="n">
        <f aca="false">A89+D89</f>
        <v>541.904916714933</v>
      </c>
      <c r="F89" s="1" t="n">
        <f aca="false">A89-D89</f>
        <v>332.397940427924</v>
      </c>
      <c r="G89" s="1" t="n">
        <f aca="false">SQRT(((I20-B89)^2+(X20-B89)^2+(AM20-B89)^2+(BB20-B89)^2+(BQ20-B89)^2+(CF20-B89)^2)/6)</f>
        <v>94.0103867343688</v>
      </c>
      <c r="H89" s="1" t="n">
        <f aca="false">B89+G89</f>
        <v>490.97895816294</v>
      </c>
      <c r="I89" s="1" t="n">
        <f aca="false">B89-G89</f>
        <v>302.958184694203</v>
      </c>
      <c r="J89" s="1" t="n">
        <f aca="false">SQRT(((J20-C89)^2+(Y20-C89)^2+(AN20-C89)^2+(BC20-C89)^2+(BR20-C89)^2+(CG20-C89)^2)/6)</f>
        <v>24.5079556429319</v>
      </c>
      <c r="K89" s="1" t="n">
        <f aca="false">C89+J89</f>
        <v>94.2936699286462</v>
      </c>
      <c r="L89" s="1" t="n">
        <f aca="false">C89-J89</f>
        <v>45.2777586427824</v>
      </c>
      <c r="O89" s="1" t="n">
        <f aca="false">(D20+S20+AH20+AW20+BL20+CA20+CP20+DE20+DT20+EI20)/7</f>
        <v>37.3673371428571</v>
      </c>
      <c r="P89" s="1" t="n">
        <f aca="false">SQRT(((D20-O89)^2+(S20-O89)^2+(AH20-O89)^2+(AW20-O89)^2+(BL20-O89)^2+(CA20-O89)^2+(CP20-O89)^2)/6)</f>
        <v>0.00163729160796745</v>
      </c>
      <c r="R89" s="1" t="n">
        <f aca="false">(E20+T20+AI20+AX20+BM20+CB20+CQ20+DF20+DU20+EJ20)/7</f>
        <v>-98.0518185714286</v>
      </c>
      <c r="S89" s="1" t="n">
        <f aca="false">SQRT(((E20-R89)^2+(T20-R89)^2+(AI20-R89)^2+(AX20-R89)^2+(BM20-R89)^2+(CB20-R89)^2+(CQ20-R89)^2)/6)</f>
        <v>0.000649908418458139</v>
      </c>
    </row>
    <row r="90" customFormat="false" ht="12.75" hidden="false" customHeight="false" outlineLevel="0" collapsed="false">
      <c r="A90" s="1" t="n">
        <f aca="false">(H21+W21+AL21+BA21+BP21+CE21+CT21+DI21+DX21+EM21)/7</f>
        <v>385.62</v>
      </c>
      <c r="B90" s="1" t="n">
        <f aca="false">(I21+X21+AM21+BB21+BQ21+CF21+CU21+DJ21+DY21+EN21)/7</f>
        <v>353.3</v>
      </c>
      <c r="C90" s="1" t="n">
        <f aca="false">(J21+Y21+AN21+BC21+BR21+CG21+CV21+DK21+DZ21+EO21)/7</f>
        <v>59.5771428571429</v>
      </c>
      <c r="D90" s="1" t="n">
        <f aca="false">SQRT(((H21-A90)^2+(W21-A90)^2+(AL21-A90)^2+(BA21-A90)^2+(BP21-A90)^2+(CE21-A90)^2)/6)</f>
        <v>73.2271879154184</v>
      </c>
      <c r="E90" s="1" t="n">
        <f aca="false">A90+D90</f>
        <v>458.847187915418</v>
      </c>
      <c r="F90" s="1" t="n">
        <f aca="false">A90-D90</f>
        <v>312.392812084582</v>
      </c>
      <c r="G90" s="1" t="n">
        <f aca="false">SQRT(((I21-B90)^2+(X21-B90)^2+(AM21-B90)^2+(BB21-B90)^2+(BQ21-B90)^2+(CF21-B90)^2)/6)</f>
        <v>67.6686070739847</v>
      </c>
      <c r="H90" s="1" t="n">
        <f aca="false">B90+G90</f>
        <v>420.968607073985</v>
      </c>
      <c r="I90" s="1" t="n">
        <f aca="false">B90-G90</f>
        <v>285.631392926015</v>
      </c>
      <c r="J90" s="1" t="n">
        <f aca="false">SQRT(((J21-C90)^2+(Y21-C90)^2+(AN21-C90)^2+(BC21-C90)^2+(BR21-C90)^2+(CG21-C90)^2)/6)</f>
        <v>25.1348652950709</v>
      </c>
      <c r="K90" s="1" t="n">
        <f aca="false">C90+J90</f>
        <v>84.7120081522138</v>
      </c>
      <c r="L90" s="1" t="n">
        <f aca="false">C90-J90</f>
        <v>34.4422775620719</v>
      </c>
      <c r="O90" s="1" t="n">
        <f aca="false">(D21+S21+AH21+AW21+BL21+CA21+CP21+DE21+DT21+EI21)/7</f>
        <v>37.3674557142857</v>
      </c>
      <c r="P90" s="1" t="n">
        <f aca="false">SQRT(((D21-O90)^2+(S21-O90)^2+(AH21-O90)^2+(AW21-O90)^2+(BL21-O90)^2+(CA21-O90)^2+(CP21-O90)^2)/6)</f>
        <v>0.00159711048608336</v>
      </c>
      <c r="R90" s="1" t="n">
        <f aca="false">(E21+T21+AI21+AX21+BM21+CB21+CQ21+DF21+DU21+EJ21)/7</f>
        <v>-98.0405257142857</v>
      </c>
      <c r="S90" s="1" t="n">
        <f aca="false">SQRT(((E21-R90)^2+(T21-R90)^2+(AI21-R90)^2+(AX21-R90)^2+(BM21-R90)^2+(CB21-R90)^2+(CQ21-R90)^2)/6)</f>
        <v>0.000636837424120551</v>
      </c>
    </row>
    <row r="91" customFormat="false" ht="12.75" hidden="false" customHeight="false" outlineLevel="0" collapsed="false">
      <c r="A91" s="1" t="n">
        <f aca="false">(H22+W22+AL22+BA22+BP22+CE22+CT22+DI22+DX22+EM22)/7</f>
        <v>387.262857142857</v>
      </c>
      <c r="B91" s="1" t="n">
        <f aca="false">(I22+X22+AM22+BB22+BQ22+CF22+CU22+DJ22+DY22+EN22)/7</f>
        <v>352.548571428571</v>
      </c>
      <c r="C91" s="1" t="n">
        <f aca="false">(J22+Y22+AN22+BC22+BR22+CG22+CV22+DK22+DZ22+EO22)/7</f>
        <v>68.37</v>
      </c>
      <c r="D91" s="1" t="n">
        <f aca="false">SQRT(((H22-A91)^2+(W22-A91)^2+(AL22-A91)^2+(BA22-A91)^2+(BP22-A91)^2+(CE22-A91)^2)/6)</f>
        <v>46.4632751912368</v>
      </c>
      <c r="E91" s="1" t="n">
        <f aca="false">A91+D91</f>
        <v>433.726132334094</v>
      </c>
      <c r="F91" s="1" t="n">
        <f aca="false">A91-D91</f>
        <v>340.79958195162</v>
      </c>
      <c r="G91" s="1" t="n">
        <f aca="false">SQRT(((I22-B91)^2+(X22-B91)^2+(AM22-B91)^2+(BB22-B91)^2+(BQ22-B91)^2+(CF22-B91)^2)/6)</f>
        <v>47.2715578147293</v>
      </c>
      <c r="H91" s="1" t="n">
        <f aca="false">B91+G91</f>
        <v>399.820129243301</v>
      </c>
      <c r="I91" s="1" t="n">
        <f aca="false">B91-G91</f>
        <v>305.277013613842</v>
      </c>
      <c r="J91" s="1" t="n">
        <f aca="false">SQRT(((J22-C91)^2+(Y22-C91)^2+(AN22-C91)^2+(BC22-C91)^2+(BR22-C91)^2+(CG22-C91)^2)/6)</f>
        <v>19.2477622075918</v>
      </c>
      <c r="K91" s="1" t="n">
        <f aca="false">C91+J91</f>
        <v>87.6177622075918</v>
      </c>
      <c r="L91" s="1" t="n">
        <f aca="false">C91-J91</f>
        <v>49.1222377924082</v>
      </c>
      <c r="O91" s="1" t="n">
        <f aca="false">(D22+S22+AH22+AW22+BL22+CA22+CP22+DE22+DT22+EI22)/7</f>
        <v>37.3675728571429</v>
      </c>
      <c r="P91" s="1" t="n">
        <f aca="false">SQRT(((D22-O91)^2+(S22-O91)^2+(AH22-O91)^2+(AW22-O91)^2+(BL22-O91)^2+(CA22-O91)^2+(CP22-O91)^2)/6)</f>
        <v>0.00147060887940845</v>
      </c>
      <c r="R91" s="1" t="n">
        <f aca="false">(E22+T22+AI22+AX22+BM22+CB22+CQ22+DF22+DU22+EJ22)/7</f>
        <v>-98.0292085714286</v>
      </c>
      <c r="S91" s="1" t="n">
        <f aca="false">SQRT(((E22-R91)^2+(T22-R91)^2+(AI22-R91)^2+(AX22-R91)^2+(BM22-R91)^2+(CB22-R91)^2+(CQ22-R91)^2)/6)</f>
        <v>0.000670408546373795</v>
      </c>
    </row>
    <row r="92" customFormat="false" ht="12.75" hidden="false" customHeight="false" outlineLevel="0" collapsed="false">
      <c r="A92" s="1" t="n">
        <f aca="false">(H23+W23+AL23+BA23+BP23+CE23+CT23+DI23+DX23+EM23)/7</f>
        <v>397.927142857143</v>
      </c>
      <c r="B92" s="1" t="n">
        <f aca="false">(I23+X23+AM23+BB23+BQ23+CF23+CU23+DJ23+DY23+EN23)/7</f>
        <v>365.08</v>
      </c>
      <c r="C92" s="1" t="n">
        <f aca="false">(J23+Y23+AN23+BC23+BR23+CG23+CV23+DK23+DZ23+EO23)/7</f>
        <v>84.8614285714286</v>
      </c>
      <c r="D92" s="1" t="n">
        <f aca="false">SQRT(((H23-A92)^2+(W23-A92)^2+(AL23-A92)^2+(BA23-A92)^2+(BP23-A92)^2+(CE23-A92)^2)/6)</f>
        <v>113.628087473675</v>
      </c>
      <c r="E92" s="1" t="n">
        <f aca="false">A92+D92</f>
        <v>511.555230330818</v>
      </c>
      <c r="F92" s="1" t="n">
        <f aca="false">A92-D92</f>
        <v>284.299055383468</v>
      </c>
      <c r="G92" s="1" t="n">
        <f aca="false">SQRT(((I23-B92)^2+(X23-B92)^2+(AM23-B92)^2+(BB23-B92)^2+(BQ23-B92)^2+(CF23-B92)^2)/6)</f>
        <v>109.026047346494</v>
      </c>
      <c r="H92" s="1" t="n">
        <f aca="false">B92+G92</f>
        <v>474.106047346494</v>
      </c>
      <c r="I92" s="1" t="n">
        <f aca="false">B92-G92</f>
        <v>256.053952653506</v>
      </c>
      <c r="J92" s="1" t="n">
        <f aca="false">SQRT(((J23-C92)^2+(Y23-C92)^2+(AN23-C92)^2+(BC23-C92)^2+(BR23-C92)^2+(CG23-C92)^2)/6)</f>
        <v>21.6700255925939</v>
      </c>
      <c r="K92" s="1" t="n">
        <f aca="false">C92+J92</f>
        <v>106.531454164022</v>
      </c>
      <c r="L92" s="1" t="n">
        <f aca="false">C92-J92</f>
        <v>63.1914029788347</v>
      </c>
      <c r="O92" s="1" t="n">
        <f aca="false">(D23+S23+AH23+AW23+BL23+CA23+CP23+DE23+DT23+EI23)/7</f>
        <v>37.3676771428571</v>
      </c>
      <c r="P92" s="1" t="n">
        <f aca="false">SQRT(((D23-O92)^2+(S23-O92)^2+(AH23-O92)^2+(AW23-O92)^2+(BL23-O92)^2+(CA23-O92)^2+(CP23-O92)^2)/6)</f>
        <v>0.00130648018591542</v>
      </c>
      <c r="R92" s="1" t="n">
        <f aca="false">(E23+T23+AI23+AX23+BM23+CB23+CQ23+DF23+DU23+EJ23)/7</f>
        <v>-98.0178814285714</v>
      </c>
      <c r="S92" s="1" t="n">
        <f aca="false">SQRT(((E23-R92)^2+(T23-R92)^2+(AI23-R92)^2+(AX23-R92)^2+(BM23-R92)^2+(CB23-R92)^2+(CQ23-R92)^2)/6)</f>
        <v>0.000696190313335946</v>
      </c>
    </row>
    <row r="93" customFormat="false" ht="12.75" hidden="false" customHeight="false" outlineLevel="0" collapsed="false">
      <c r="A93" s="1" t="n">
        <f aca="false">(H24+W24+AL24+BA24+BP24+CE24+CT24+DI24+DX24+EM24)/7</f>
        <v>416.094285714286</v>
      </c>
      <c r="B93" s="1" t="n">
        <f aca="false">(I24+X24+AM24+BB24+BQ24+CF24+CU24+DJ24+DY24+EN24)/7</f>
        <v>379.72</v>
      </c>
      <c r="C93" s="1" t="n">
        <f aca="false">(J24+Y24+AN24+BC24+BR24+CG24+CV24+DK24+DZ24+EO24)/7</f>
        <v>87.8685714285714</v>
      </c>
      <c r="D93" s="1" t="n">
        <f aca="false">SQRT(((H24-A93)^2+(W24-A93)^2+(AL24-A93)^2+(BA24-A93)^2+(BP24-A93)^2+(CE24-A93)^2)/6)</f>
        <v>167.598492738948</v>
      </c>
      <c r="E93" s="1" t="n">
        <f aca="false">A93+D93</f>
        <v>583.692778453234</v>
      </c>
      <c r="F93" s="1" t="n">
        <f aca="false">A93-D93</f>
        <v>248.495792975337</v>
      </c>
      <c r="G93" s="1" t="n">
        <f aca="false">SQRT(((I24-B93)^2+(X24-B93)^2+(AM24-B93)^2+(BB24-B93)^2+(BQ24-B93)^2+(CF24-B93)^2)/6)</f>
        <v>158.313221547244</v>
      </c>
      <c r="H93" s="1" t="n">
        <f aca="false">B93+G93</f>
        <v>538.033221547244</v>
      </c>
      <c r="I93" s="1" t="n">
        <f aca="false">B93-G93</f>
        <v>221.406778452756</v>
      </c>
      <c r="J93" s="1" t="n">
        <f aca="false">SQRT(((J24-C93)^2+(Y24-C93)^2+(AN24-C93)^2+(BC24-C93)^2+(BR24-C93)^2+(CG24-C93)^2)/6)</f>
        <v>25.5669878227086</v>
      </c>
      <c r="K93" s="1" t="n">
        <f aca="false">C93+J93</f>
        <v>113.43555925128</v>
      </c>
      <c r="L93" s="1" t="n">
        <f aca="false">C93-J93</f>
        <v>62.3015836058628</v>
      </c>
      <c r="O93" s="1" t="n">
        <f aca="false">(D24+S24+AH24+AW24+BL24+CA24+CP24+DE24+DT24+EI24)/7</f>
        <v>37.36776</v>
      </c>
      <c r="P93" s="1" t="n">
        <f aca="false">SQRT(((D24-O93)^2+(S24-O93)^2+(AH24-O93)^2+(AW24-O93)^2+(BL24-O93)^2+(CA24-O93)^2+(CP24-O93)^2)/6)</f>
        <v>0.00115376196274025</v>
      </c>
      <c r="R93" s="1" t="n">
        <f aca="false">(E24+T24+AI24+AX24+BM24+CB24+CQ24+DF24+DU24+EJ24)/7</f>
        <v>-98.00654</v>
      </c>
      <c r="S93" s="1" t="n">
        <f aca="false">SQRT(((E24-R93)^2+(T24-R93)^2+(AI24-R93)^2+(AX24-R93)^2+(BM24-R93)^2+(CB24-R93)^2+(CQ24-R93)^2)/6)</f>
        <v>0.000678945260434389</v>
      </c>
    </row>
    <row r="94" customFormat="false" ht="12.75" hidden="false" customHeight="false" outlineLevel="0" collapsed="false">
      <c r="A94" s="1" t="n">
        <f aca="false">(H25+W25+AL25+BA25+BP25+CE25+CT25+DI25+DX25+EM25)/7</f>
        <v>423.83</v>
      </c>
      <c r="B94" s="1" t="n">
        <f aca="false">(I25+X25+AM25+BB25+BQ25+CF25+CU25+DJ25+DY25+EN25)/7</f>
        <v>386.791428571429</v>
      </c>
      <c r="C94" s="1" t="n">
        <f aca="false">(J25+Y25+AN25+BC25+BR25+CG25+CV25+DK25+DZ25+EO25)/7</f>
        <v>87.6057142857143</v>
      </c>
      <c r="D94" s="1" t="n">
        <f aca="false">SQRT(((H25-A94)^2+(W25-A94)^2+(AL25-A94)^2+(BA25-A94)^2+(BP25-A94)^2+(CE25-A94)^2)/6)</f>
        <v>158.374831544241</v>
      </c>
      <c r="E94" s="1" t="n">
        <f aca="false">A94+D94</f>
        <v>582.204831544241</v>
      </c>
      <c r="F94" s="1" t="n">
        <f aca="false">A94-D94</f>
        <v>265.455168455759</v>
      </c>
      <c r="G94" s="1" t="n">
        <f aca="false">SQRT(((I25-B94)^2+(X25-B94)^2+(AM25-B94)^2+(BB25-B94)^2+(BQ25-B94)^2+(CF25-B94)^2)/6)</f>
        <v>146.487603976266</v>
      </c>
      <c r="H94" s="1" t="n">
        <f aca="false">B94+G94</f>
        <v>533.279032547695</v>
      </c>
      <c r="I94" s="1" t="n">
        <f aca="false">B94-G94</f>
        <v>240.303824595162</v>
      </c>
      <c r="J94" s="1" t="n">
        <f aca="false">SQRT(((J25-C94)^2+(Y25-C94)^2+(AN25-C94)^2+(BC25-C94)^2+(BR25-C94)^2+(CG25-C94)^2)/6)</f>
        <v>23.1364623954673</v>
      </c>
      <c r="K94" s="1" t="n">
        <f aca="false">C94+J94</f>
        <v>110.742176681182</v>
      </c>
      <c r="L94" s="1" t="n">
        <f aca="false">C94-J94</f>
        <v>64.469251890247</v>
      </c>
      <c r="O94" s="1" t="n">
        <f aca="false">(D25+S25+AH25+AW25+BL25+CA25+CP25+DE25+DT25+EI25)/7</f>
        <v>37.3678114285714</v>
      </c>
      <c r="P94" s="1" t="n">
        <f aca="false">SQRT(((D25-O94)^2+(S25-O94)^2+(AH25-O94)^2+(AW25-O94)^2+(BL25-O94)^2+(CA25-O94)^2+(CP25-O94)^2)/6)</f>
        <v>0.00102457191990143</v>
      </c>
      <c r="R94" s="1" t="n">
        <f aca="false">(E25+T25+AI25+AX25+BM25+CB25+CQ25+DF25+DU25+EJ25)/7</f>
        <v>-97.9952228571428</v>
      </c>
      <c r="S94" s="1" t="n">
        <f aca="false">SQRT(((E25-R94)^2+(T25-R94)^2+(AI25-R94)^2+(AX25-R94)^2+(BM25-R94)^2+(CB25-R94)^2+(CQ25-R94)^2)/6)</f>
        <v>0.000688663301516548</v>
      </c>
    </row>
    <row r="95" customFormat="false" ht="12.75" hidden="false" customHeight="false" outlineLevel="0" collapsed="false">
      <c r="A95" s="1" t="n">
        <f aca="false">(H26+W26+AL26+BA26+BP26+CE26+CT26+DI26+DX26+EM26)/7</f>
        <v>369.544285714286</v>
      </c>
      <c r="B95" s="1" t="n">
        <f aca="false">(I26+X26+AM26+BB26+BQ26+CF26+CU26+DJ26+DY26+EN26)/7</f>
        <v>336.021428571429</v>
      </c>
      <c r="C95" s="1" t="n">
        <f aca="false">(J26+Y26+AN26+BC26+BR26+CG26+CV26+DK26+DZ26+EO26)/7</f>
        <v>75.8157142857143</v>
      </c>
      <c r="D95" s="1" t="n">
        <f aca="false">SQRT(((H26-A95)^2+(W26-A95)^2+(AL26-A95)^2+(BA26-A95)^2+(BP26-A95)^2+(CE26-A95)^2)/6)</f>
        <v>141.602853975764</v>
      </c>
      <c r="E95" s="1" t="n">
        <f aca="false">A95+D95</f>
        <v>511.14713969005</v>
      </c>
      <c r="F95" s="1" t="n">
        <f aca="false">A95-D95</f>
        <v>227.941431738521</v>
      </c>
      <c r="G95" s="1" t="n">
        <f aca="false">SQRT(((I26-B95)^2+(X26-B95)^2+(AM26-B95)^2+(BB26-B95)^2+(BQ26-B95)^2+(CF26-B95)^2)/6)</f>
        <v>130.093546743956</v>
      </c>
      <c r="H95" s="1" t="n">
        <f aca="false">B95+G95</f>
        <v>466.114975315384</v>
      </c>
      <c r="I95" s="1" t="n">
        <f aca="false">B95-G95</f>
        <v>205.927881827473</v>
      </c>
      <c r="J95" s="1" t="n">
        <f aca="false">SQRT(((J26-C95)^2+(Y26-C95)^2+(AN26-C95)^2+(BC26-C95)^2+(BR26-C95)^2+(CG26-C95)^2)/6)</f>
        <v>20.3298318636786</v>
      </c>
      <c r="K95" s="1" t="n">
        <f aca="false">C95+J95</f>
        <v>96.1455461493929</v>
      </c>
      <c r="L95" s="1" t="n">
        <f aca="false">C95-J95</f>
        <v>55.4858824220357</v>
      </c>
      <c r="O95" s="1" t="n">
        <f aca="false">(D26+S26+AH26+AW26+BL26+CA26+CP26+DE26+DT26+EI26)/7</f>
        <v>37.3678171428571</v>
      </c>
      <c r="P95" s="1" t="n">
        <f aca="false">SQRT(((D26-O95)^2+(S26-O95)^2+(AH26-O95)^2+(AW26-O95)^2+(BL26-O95)^2+(CA26-O95)^2+(CP26-O95)^2)/6)</f>
        <v>0.000898103822611969</v>
      </c>
      <c r="R95" s="1" t="n">
        <f aca="false">(E26+T26+AI26+AX26+BM26+CB26+CQ26+DF26+DU26+EJ26)/7</f>
        <v>-97.98389</v>
      </c>
      <c r="S95" s="1" t="n">
        <f aca="false">SQRT(((E26-R95)^2+(T26-R95)^2+(AI26-R95)^2+(AX26-R95)^2+(BM26-R95)^2+(CB26-R95)^2+(CQ26-R95)^2)/6)</f>
        <v>0.000651766829472703</v>
      </c>
    </row>
    <row r="96" customFormat="false" ht="12.75" hidden="false" customHeight="false" outlineLevel="0" collapsed="false">
      <c r="A96" s="1" t="n">
        <f aca="false">(H27+W27+AL27+BA27+BP27+CE27+CT27+DI27+DX27+EM27)/7</f>
        <v>355.355714285714</v>
      </c>
      <c r="B96" s="1" t="n">
        <f aca="false">(I27+X27+AM27+BB27+BQ27+CF27+CU27+DJ27+DY27+EN27)/7</f>
        <v>320.475714285714</v>
      </c>
      <c r="C96" s="1" t="n">
        <f aca="false">(J27+Y27+AN27+BC27+BR27+CG27+CV27+DK27+DZ27+EO27)/7</f>
        <v>62.2057142857143</v>
      </c>
      <c r="D96" s="1" t="n">
        <f aca="false">SQRT(((H27-A96)^2+(W27-A96)^2+(AL27-A96)^2+(BA27-A96)^2+(BP27-A96)^2+(CE27-A96)^2)/6)</f>
        <v>84.8395293187911</v>
      </c>
      <c r="E96" s="1" t="n">
        <f aca="false">A96+D96</f>
        <v>440.195243604505</v>
      </c>
      <c r="F96" s="1" t="n">
        <f aca="false">A96-D96</f>
        <v>270.516184966923</v>
      </c>
      <c r="G96" s="1" t="n">
        <f aca="false">SQRT(((I27-B96)^2+(X27-B96)^2+(AM27-B96)^2+(BB27-B96)^2+(BQ27-B96)^2+(CF27-B96)^2)/6)</f>
        <v>72.4614191387765</v>
      </c>
      <c r="H96" s="1" t="n">
        <f aca="false">B96+G96</f>
        <v>392.937133424491</v>
      </c>
      <c r="I96" s="1" t="n">
        <f aca="false">B96-G96</f>
        <v>248.014295146938</v>
      </c>
      <c r="J96" s="1" t="n">
        <f aca="false">SQRT(((J27-C96)^2+(Y27-C96)^2+(AN27-C96)^2+(BC27-C96)^2+(BR27-C96)^2+(CG27-C96)^2)/6)</f>
        <v>11.7127748444945</v>
      </c>
      <c r="K96" s="1" t="n">
        <f aca="false">C96+J96</f>
        <v>73.9184891302088</v>
      </c>
      <c r="L96" s="1" t="n">
        <f aca="false">C96-J96</f>
        <v>50.4929394412198</v>
      </c>
      <c r="O96" s="1" t="n">
        <f aca="false">(D27+S27+AH27+AW27+BL27+CA27+CP27+DE27+DT27+EI27)/7</f>
        <v>37.3678071428571</v>
      </c>
      <c r="P96" s="1" t="n">
        <f aca="false">SQRT(((D27-O96)^2+(S27-O96)^2+(AH27-O96)^2+(AW27-O96)^2+(BL27-O96)^2+(CA27-O96)^2+(CP27-O96)^2)/6)</f>
        <v>0.000767131329167572</v>
      </c>
      <c r="R96" s="1" t="n">
        <f aca="false">(E27+T27+AI27+AX27+BM27+CB27+CQ27+DF27+DU27+EJ27)/7</f>
        <v>-97.9725342857143</v>
      </c>
      <c r="S96" s="1" t="n">
        <f aca="false">SQRT(((E27-R96)^2+(T27-R96)^2+(AI27-R96)^2+(AX27-R96)^2+(BM27-R96)^2+(CB27-R96)^2+(CQ27-R96)^2)/6)</f>
        <v>0.000620184304403958</v>
      </c>
    </row>
    <row r="97" customFormat="false" ht="12.75" hidden="false" customHeight="false" outlineLevel="0" collapsed="false">
      <c r="A97" s="1" t="n">
        <f aca="false">(H28+W28+AL28+BA28+BP28+CE28+CT28+DI28+DX28+EM28)/7</f>
        <v>333.217142857143</v>
      </c>
      <c r="B97" s="1" t="n">
        <f aca="false">(I28+X28+AM28+BB28+BQ28+CF28+CU28+DJ28+DY28+EN28)/7</f>
        <v>298.872857142857</v>
      </c>
      <c r="C97" s="1" t="n">
        <f aca="false">(J28+Y28+AN28+BC28+BR28+CG28+CV28+DK28+DZ28+EO28)/7</f>
        <v>74.4814285714286</v>
      </c>
      <c r="D97" s="1" t="n">
        <f aca="false">SQRT(((H28-A97)^2+(W28-A97)^2+(AL28-A97)^2+(BA28-A97)^2+(BP28-A97)^2+(CE28-A97)^2)/6)</f>
        <v>154.139188308648</v>
      </c>
      <c r="E97" s="1" t="n">
        <f aca="false">A97+D97</f>
        <v>487.356331165791</v>
      </c>
      <c r="F97" s="1" t="n">
        <f aca="false">A97-D97</f>
        <v>179.077954548494</v>
      </c>
      <c r="G97" s="1" t="n">
        <f aca="false">SQRT(((I28-B97)^2+(X28-B97)^2+(AM28-B97)^2+(BB28-B97)^2+(BQ28-B97)^2+(CF28-B97)^2)/6)</f>
        <v>136.91869980314</v>
      </c>
      <c r="H97" s="1" t="n">
        <f aca="false">B97+G97</f>
        <v>435.791556945997</v>
      </c>
      <c r="I97" s="1" t="n">
        <f aca="false">B97-G97</f>
        <v>161.954157339717</v>
      </c>
      <c r="J97" s="1" t="n">
        <f aca="false">SQRT(((J28-C97)^2+(Y28-C97)^2+(AN28-C97)^2+(BC28-C97)^2+(BR28-C97)^2+(CG28-C97)^2)/6)</f>
        <v>18.9315846478553</v>
      </c>
      <c r="K97" s="1" t="n">
        <f aca="false">C97+J97</f>
        <v>93.4130132192839</v>
      </c>
      <c r="L97" s="1" t="n">
        <f aca="false">C97-J97</f>
        <v>55.5498439235732</v>
      </c>
      <c r="O97" s="1" t="n">
        <f aca="false">(D28+S28+AH28+AW28+BL28+CA28+CP28+DE28+DT28+EI28)/7</f>
        <v>37.3678157142857</v>
      </c>
      <c r="P97" s="1" t="n">
        <f aca="false">SQRT(((D28-O97)^2+(S28-O97)^2+(AH28-O97)^2+(AW28-O97)^2+(BL28-O97)^2+(CA28-O97)^2+(CP28-O97)^2)/6)</f>
        <v>0.000681245358218264</v>
      </c>
      <c r="R97" s="1" t="n">
        <f aca="false">(E28+T28+AI28+AX28+BM28+CB28+CQ28+DF28+DU28+EJ28)/7</f>
        <v>-97.96118</v>
      </c>
      <c r="S97" s="1" t="n">
        <f aca="false">SQRT(((E28-R97)^2+(T28-R97)^2+(AI28-R97)^2+(AX28-R97)^2+(BM28-R97)^2+(CB28-R97)^2+(CQ28-R97)^2)/6)</f>
        <v>0.000611991285341829</v>
      </c>
    </row>
    <row r="98" customFormat="false" ht="12.75" hidden="false" customHeight="false" outlineLevel="0" collapsed="false">
      <c r="A98" s="1" t="n">
        <f aca="false">(H29+W29+AL29+BA29+BP29+CE29+CT29+DI29+DX29+EM29)/7</f>
        <v>367.35</v>
      </c>
      <c r="B98" s="1" t="n">
        <f aca="false">(I29+X29+AM29+BB29+BQ29+CF29+CU29+DJ29+DY29+EN29)/7</f>
        <v>325.391428571429</v>
      </c>
      <c r="C98" s="1" t="n">
        <f aca="false">(J29+Y29+AN29+BC29+BR29+CG29+CV29+DK29+DZ29+EO29)/7</f>
        <v>77.3357142857143</v>
      </c>
      <c r="D98" s="1" t="n">
        <f aca="false">SQRT(((H29-A98)^2+(W29-A98)^2+(AL29-A98)^2+(BA29-A98)^2+(BP29-A98)^2+(CE29-A98)^2)/6)</f>
        <v>174.010843531852</v>
      </c>
      <c r="E98" s="1" t="n">
        <f aca="false">A98+D98</f>
        <v>541.360843531852</v>
      </c>
      <c r="F98" s="1" t="n">
        <f aca="false">A98-D98</f>
        <v>193.339156468148</v>
      </c>
      <c r="G98" s="1" t="n">
        <f aca="false">SQRT(((I29-B98)^2+(X29-B98)^2+(AM29-B98)^2+(BB29-B98)^2+(BQ29-B98)^2+(CF29-B98)^2)/6)</f>
        <v>153.125384227756</v>
      </c>
      <c r="H98" s="1" t="n">
        <f aca="false">B98+G98</f>
        <v>478.516812799185</v>
      </c>
      <c r="I98" s="1" t="n">
        <f aca="false">B98-G98</f>
        <v>172.266044343672</v>
      </c>
      <c r="J98" s="1" t="n">
        <f aca="false">SQRT(((J29-C98)^2+(Y29-C98)^2+(AN29-C98)^2+(BC29-C98)^2+(BR29-C98)^2+(CG29-C98)^2)/6)</f>
        <v>19.6113679808838</v>
      </c>
      <c r="K98" s="1" t="n">
        <f aca="false">C98+J98</f>
        <v>96.947082266598</v>
      </c>
      <c r="L98" s="1" t="n">
        <f aca="false">C98-J98</f>
        <v>57.7243463048305</v>
      </c>
      <c r="O98" s="1" t="n">
        <f aca="false">(D29+S29+AH29+AW29+BL29+CA29+CP29+DE29+DT29+EI29)/7</f>
        <v>37.3678314285714</v>
      </c>
      <c r="P98" s="1" t="n">
        <f aca="false">SQRT(((D29-O98)^2+(S29-O98)^2+(AH29-O98)^2+(AW29-O98)^2+(BL29-O98)^2+(CA29-O98)^2+(CP29-O98)^2)/6)</f>
        <v>0.000655144476977264</v>
      </c>
      <c r="R98" s="1" t="n">
        <f aca="false">(E29+T29+AI29+AX29+BM29+CB29+CQ29+DF29+DU29+EJ29)/7</f>
        <v>-97.94982</v>
      </c>
      <c r="S98" s="1" t="n">
        <f aca="false">SQRT(((E29-R98)^2+(T29-R98)^2+(AI29-R98)^2+(AX29-R98)^2+(BM29-R98)^2+(CB29-R98)^2+(CQ29-R98)^2)/6)</f>
        <v>0.000575760366822297</v>
      </c>
    </row>
    <row r="99" customFormat="false" ht="12.75" hidden="false" customHeight="false" outlineLevel="0" collapsed="false">
      <c r="A99" s="1" t="n">
        <f aca="false">(H30+W30+AL30+BA30+BP30+CE30+CT30+DI30+DX30+EM30)/7</f>
        <v>392.004285714286</v>
      </c>
      <c r="B99" s="1" t="n">
        <f aca="false">(I30+X30+AM30+BB30+BQ30+CF30+CU30+DJ30+DY30+EN30)/7</f>
        <v>349.49</v>
      </c>
      <c r="C99" s="1" t="n">
        <f aca="false">(J30+Y30+AN30+BC30+BR30+CG30+CV30+DK30+DZ30+EO30)/7</f>
        <v>104.001428571429</v>
      </c>
      <c r="D99" s="1" t="n">
        <f aca="false">SQRT(((H30-A99)^2+(W30-A99)^2+(AL30-A99)^2+(BA30-A99)^2+(BP30-A99)^2+(CE30-A99)^2)/6)</f>
        <v>148.666042434475</v>
      </c>
      <c r="E99" s="1" t="n">
        <f aca="false">A99+D99</f>
        <v>540.670328148761</v>
      </c>
      <c r="F99" s="1" t="n">
        <f aca="false">A99-D99</f>
        <v>243.33824327981</v>
      </c>
      <c r="G99" s="1" t="n">
        <f aca="false">SQRT(((I30-B99)^2+(X30-B99)^2+(AM30-B99)^2+(BB30-B99)^2+(BQ30-B99)^2+(CF30-B99)^2)/6)</f>
        <v>130.70226898056</v>
      </c>
      <c r="H99" s="1" t="n">
        <f aca="false">B99+G99</f>
        <v>480.19226898056</v>
      </c>
      <c r="I99" s="1" t="n">
        <f aca="false">B99-G99</f>
        <v>218.78773101944</v>
      </c>
      <c r="J99" s="1" t="n">
        <f aca="false">SQRT(((J30-C99)^2+(Y30-C99)^2+(AN30-C99)^2+(BC30-C99)^2+(BR30-C99)^2+(CG30-C99)^2)/6)</f>
        <v>15.8239878828634</v>
      </c>
      <c r="K99" s="1" t="n">
        <f aca="false">C99+J99</f>
        <v>119.825416454292</v>
      </c>
      <c r="L99" s="1" t="n">
        <f aca="false">C99-J99</f>
        <v>88.1774406885652</v>
      </c>
      <c r="O99" s="1" t="n">
        <f aca="false">(D30+S30+AH30+AW30+BL30+CA30+CP30+DE30+DT30+EI30)/7</f>
        <v>37.3678585714286</v>
      </c>
      <c r="P99" s="1" t="n">
        <f aca="false">SQRT(((D30-O99)^2+(S30-O99)^2+(AH30-O99)^2+(AW30-O99)^2+(BL30-O99)^2+(CA30-O99)^2+(CP30-O99)^2)/6)</f>
        <v>0.000674819199770966</v>
      </c>
      <c r="R99" s="1" t="n">
        <f aca="false">(E30+T30+AI30+AX30+BM30+CB30+CQ30+DF30+DU30+EJ30)/7</f>
        <v>-97.9385114285714</v>
      </c>
      <c r="S99" s="1" t="n">
        <f aca="false">SQRT(((E30-R99)^2+(T30-R99)^2+(AI30-R99)^2+(AX30-R99)^2+(BM30-R99)^2+(CB30-R99)^2+(CQ30-R99)^2)/6)</f>
        <v>0.000578055031161693</v>
      </c>
    </row>
    <row r="100" customFormat="false" ht="12.75" hidden="false" customHeight="false" outlineLevel="0" collapsed="false">
      <c r="A100" s="1" t="n">
        <f aca="false">(H31+W31+AL31+BA31+BP31+CE31+CT31+DI31+DX31+EM31)/7</f>
        <v>375.588571428571</v>
      </c>
      <c r="B100" s="1" t="n">
        <f aca="false">(I31+X31+AM31+BB31+BQ31+CF31+CU31+DJ31+DY31+EN31)/7</f>
        <v>336.634285714286</v>
      </c>
      <c r="C100" s="1" t="n">
        <f aca="false">(J31+Y31+AN31+BC31+BR31+CG31+CV31+DK31+DZ31+EO31)/7</f>
        <v>111.902857142857</v>
      </c>
      <c r="D100" s="1" t="n">
        <f aca="false">SQRT(((H31-A100)^2+(W31-A100)^2+(AL31-A100)^2+(BA31-A100)^2+(BP31-A100)^2+(CE31-A100)^2)/6)</f>
        <v>139.920620539079</v>
      </c>
      <c r="E100" s="1" t="n">
        <f aca="false">A100+D100</f>
        <v>515.50919196765</v>
      </c>
      <c r="F100" s="1" t="n">
        <f aca="false">A100-D100</f>
        <v>235.667950889493</v>
      </c>
      <c r="G100" s="1" t="n">
        <f aca="false">SQRT(((I31-B100)^2+(X31-B100)^2+(AM31-B100)^2+(BB31-B100)^2+(BQ31-B100)^2+(CF31-B100)^2)/6)</f>
        <v>121.186277263306</v>
      </c>
      <c r="H100" s="1" t="n">
        <f aca="false">B100+G100</f>
        <v>457.820562977591</v>
      </c>
      <c r="I100" s="1" t="n">
        <f aca="false">B100-G100</f>
        <v>215.44800845098</v>
      </c>
      <c r="J100" s="1" t="n">
        <f aca="false">SQRT(((J31-C100)^2+(Y31-C100)^2+(AN31-C100)^2+(BC31-C100)^2+(BR31-C100)^2+(CG31-C100)^2)/6)</f>
        <v>24.2839677383175</v>
      </c>
      <c r="K100" s="1" t="n">
        <f aca="false">C100+J100</f>
        <v>136.186824881175</v>
      </c>
      <c r="L100" s="1" t="n">
        <f aca="false">C100-J100</f>
        <v>87.6188894045396</v>
      </c>
      <c r="O100" s="1" t="n">
        <f aca="false">(D31+S31+AH31+AW31+BL31+CA31+CP31+DE31+DT31+EI31)/7</f>
        <v>37.36788</v>
      </c>
      <c r="P100" s="1" t="n">
        <f aca="false">SQRT(((D31-O100)^2+(S31-O100)^2+(AH31-O100)^2+(AW31-O100)^2+(BL31-O100)^2+(CA31-O100)^2+(CP31-O100)^2)/6)</f>
        <v>0.000692675970421413</v>
      </c>
      <c r="R100" s="1" t="n">
        <f aca="false">(E31+T31+AI31+AX31+BM31+CB31+CQ31+DF31+DU31+EJ31)/7</f>
        <v>-97.9272128571429</v>
      </c>
      <c r="S100" s="1" t="n">
        <f aca="false">SQRT(((E31-R100)^2+(T31-R100)^2+(AI31-R100)^2+(AX31-R100)^2+(BM31-R100)^2+(CB31-R100)^2+(CQ31-R100)^2)/6)</f>
        <v>0.000589172139128384</v>
      </c>
    </row>
    <row r="101" customFormat="false" ht="12.75" hidden="false" customHeight="false" outlineLevel="0" collapsed="false">
      <c r="A101" s="1" t="n">
        <f aca="false">(H32+W32+AL32+BA32+BP32+CE32+CT32+DI32+DX32+EM32)/7</f>
        <v>356.257142857143</v>
      </c>
      <c r="B101" s="1" t="n">
        <f aca="false">(I32+X32+AM32+BB32+BQ32+CF32+CU32+DJ32+DY32+EN32)/7</f>
        <v>320.915714285714</v>
      </c>
      <c r="C101" s="1" t="n">
        <f aca="false">(J32+Y32+AN32+BC32+BR32+CG32+CV32+DK32+DZ32+EO32)/7</f>
        <v>101.458571428571</v>
      </c>
      <c r="D101" s="1" t="n">
        <f aca="false">SQRT(((H32-A101)^2+(W32-A101)^2+(AL32-A101)^2+(BA32-A101)^2+(BP32-A101)^2+(CE32-A101)^2)/6)</f>
        <v>107.037803217775</v>
      </c>
      <c r="E101" s="1" t="n">
        <f aca="false">A101+D101</f>
        <v>463.294946074918</v>
      </c>
      <c r="F101" s="1" t="n">
        <f aca="false">A101-D101</f>
        <v>249.219339639368</v>
      </c>
      <c r="G101" s="1" t="n">
        <f aca="false">SQRT(((I32-B101)^2+(X32-B101)^2+(AM32-B101)^2+(BB32-B101)^2+(BQ32-B101)^2+(CF32-B101)^2)/6)</f>
        <v>90.5911951691602</v>
      </c>
      <c r="H101" s="1" t="n">
        <f aca="false">B101+G101</f>
        <v>411.506909454874</v>
      </c>
      <c r="I101" s="1" t="n">
        <f aca="false">B101-G101</f>
        <v>230.324519116554</v>
      </c>
      <c r="J101" s="1" t="n">
        <f aca="false">SQRT(((J32-C101)^2+(Y32-C101)^2+(AN32-C101)^2+(BC32-C101)^2+(BR32-C101)^2+(CG32-C101)^2)/6)</f>
        <v>23.4853629115761</v>
      </c>
      <c r="K101" s="1" t="n">
        <f aca="false">C101+J101</f>
        <v>124.943934340148</v>
      </c>
      <c r="L101" s="1" t="n">
        <f aca="false">C101-J101</f>
        <v>77.9732085169953</v>
      </c>
      <c r="O101" s="1" t="n">
        <f aca="false">(D32+S32+AH32+AW32+BL32+CA32+CP32+DE32+DT32+EI32)/7</f>
        <v>37.36787</v>
      </c>
      <c r="P101" s="1" t="n">
        <f aca="false">SQRT(((D32-O101)^2+(S32-O101)^2+(AH32-O101)^2+(AW32-O101)^2+(BL32-O101)^2+(CA32-O101)^2+(CP32-O101)^2)/6)</f>
        <v>0.000703870253193856</v>
      </c>
      <c r="R101" s="1" t="n">
        <f aca="false">(E32+T32+AI32+AX32+BM32+CB32+CQ32+DF32+DU32+EJ32)/7</f>
        <v>-97.9158757142857</v>
      </c>
      <c r="S101" s="1" t="n">
        <f aca="false">SQRT(((E32-R101)^2+(T32-R101)^2+(AI32-R101)^2+(AX32-R101)^2+(BM32-R101)^2+(CB32-R101)^2+(CQ32-R101)^2)/6)</f>
        <v>0.000592476642096715</v>
      </c>
    </row>
    <row r="102" customFormat="false" ht="12.75" hidden="false" customHeight="false" outlineLevel="0" collapsed="false">
      <c r="A102" s="1" t="n">
        <f aca="false">(H33+W33+AL33+BA33+BP33+CE33+CT33+DI33+DX33+EM33)/7</f>
        <v>333.101428571429</v>
      </c>
      <c r="B102" s="1" t="n">
        <f aca="false">(I33+X33+AM33+BB33+BQ33+CF33+CU33+DJ33+DY33+EN33)/7</f>
        <v>302.538571428571</v>
      </c>
      <c r="C102" s="1" t="n">
        <f aca="false">(J33+Y33+AN33+BC33+BR33+CG33+CV33+DK33+DZ33+EO33)/7</f>
        <v>102.417142857143</v>
      </c>
      <c r="D102" s="1" t="n">
        <f aca="false">SQRT(((H33-A102)^2+(W33-A102)^2+(AL33-A102)^2+(BA33-A102)^2+(BP33-A102)^2+(CE33-A102)^2)/6)</f>
        <v>106.21891902662</v>
      </c>
      <c r="E102" s="1" t="n">
        <f aca="false">A102+D102</f>
        <v>439.320347598049</v>
      </c>
      <c r="F102" s="1" t="n">
        <f aca="false">A102-D102</f>
        <v>226.882509544809</v>
      </c>
      <c r="G102" s="1" t="n">
        <f aca="false">SQRT(((I33-B102)^2+(X33-B102)^2+(AM33-B102)^2+(BB33-B102)^2+(BQ33-B102)^2+(CF33-B102)^2)/6)</f>
        <v>96.4857001353685</v>
      </c>
      <c r="H102" s="1" t="n">
        <f aca="false">B102+G102</f>
        <v>399.02427156394</v>
      </c>
      <c r="I102" s="1" t="n">
        <f aca="false">B102-G102</f>
        <v>206.052871293203</v>
      </c>
      <c r="J102" s="1" t="n">
        <f aca="false">SQRT(((J33-C102)^2+(Y33-C102)^2+(AN33-C102)^2+(BC33-C102)^2+(BR33-C102)^2+(CG33-C102)^2)/6)</f>
        <v>16.2592767973483</v>
      </c>
      <c r="K102" s="1" t="n">
        <f aca="false">C102+J102</f>
        <v>118.676419654491</v>
      </c>
      <c r="L102" s="1" t="n">
        <f aca="false">C102-J102</f>
        <v>86.1578660597945</v>
      </c>
      <c r="O102" s="1" t="n">
        <f aca="false">(D33+S33+AH33+AW33+BL33+CA33+CP33+DE33+DT33+EI33)/7</f>
        <v>37.3678342857143</v>
      </c>
      <c r="P102" s="1" t="n">
        <f aca="false">SQRT(((D33-O102)^2+(S33-O102)^2+(AH33-O102)^2+(AW33-O102)^2+(BL33-O102)^2+(CA33-O102)^2+(CP33-O102)^2)/6)</f>
        <v>0.000688787754992594</v>
      </c>
      <c r="R102" s="1" t="n">
        <f aca="false">(E33+T33+AI33+AX33+BM33+CB33+CQ33+DF33+DU33+EJ33)/7</f>
        <v>-97.9045628571429</v>
      </c>
      <c r="S102" s="1" t="n">
        <f aca="false">SQRT(((E33-R102)^2+(T33-R102)^2+(AI33-R102)^2+(AX33-R102)^2+(BM33-R102)^2+(CB33-R102)^2+(CQ33-R102)^2)/6)</f>
        <v>0.00061165661079117</v>
      </c>
    </row>
    <row r="103" customFormat="false" ht="12.75" hidden="false" customHeight="false" outlineLevel="0" collapsed="false">
      <c r="A103" s="1" t="n">
        <f aca="false">(H34+W34+AL34+BA34+BP34+CE34+CT34+DI34+DX34+EM34)/7</f>
        <v>356.628571428571</v>
      </c>
      <c r="B103" s="1" t="n">
        <f aca="false">(I34+X34+AM34+BB34+BQ34+CF34+CU34+DJ34+DY34+EN34)/7</f>
        <v>324.034285714286</v>
      </c>
      <c r="C103" s="1" t="n">
        <f aca="false">(J34+Y34+AN34+BC34+BR34+CG34+CV34+DK34+DZ34+EO34)/7</f>
        <v>88.6885714285714</v>
      </c>
      <c r="D103" s="1" t="n">
        <f aca="false">SQRT(((H34-A103)^2+(W34-A103)^2+(AL34-A103)^2+(BA34-A103)^2+(BP34-A103)^2+(CE34-A103)^2)/6)</f>
        <v>68.7794327621887</v>
      </c>
      <c r="E103" s="1" t="n">
        <f aca="false">A103+D103</f>
        <v>425.40800419076</v>
      </c>
      <c r="F103" s="1" t="n">
        <f aca="false">A103-D103</f>
        <v>287.849138666383</v>
      </c>
      <c r="G103" s="1" t="n">
        <f aca="false">SQRT(((I34-B103)^2+(X34-B103)^2+(AM34-B103)^2+(BB34-B103)^2+(BQ34-B103)^2+(CF34-B103)^2)/6)</f>
        <v>62.9163181708599</v>
      </c>
      <c r="H103" s="1" t="n">
        <f aca="false">B103+G103</f>
        <v>386.950603885146</v>
      </c>
      <c r="I103" s="1" t="n">
        <f aca="false">B103-G103</f>
        <v>261.117967543426</v>
      </c>
      <c r="J103" s="1" t="n">
        <f aca="false">SQRT(((J34-C103)^2+(Y34-C103)^2+(AN34-C103)^2+(BC34-C103)^2+(BR34-C103)^2+(CG34-C103)^2)/6)</f>
        <v>19.9149975704566</v>
      </c>
      <c r="K103" s="1" t="n">
        <f aca="false">C103+J103</f>
        <v>108.603568999028</v>
      </c>
      <c r="L103" s="1" t="n">
        <f aca="false">C103-J103</f>
        <v>68.7735738581148</v>
      </c>
      <c r="O103" s="1" t="n">
        <f aca="false">(D34+S34+AH34+AW34+BL34+CA34+CP34+DE34+DT34+EI34)/7</f>
        <v>37.3677757142857</v>
      </c>
      <c r="P103" s="1" t="n">
        <f aca="false">SQRT(((D34-O103)^2+(S34-O103)^2+(AH34-O103)^2+(AW34-O103)^2+(BL34-O103)^2+(CA34-O103)^2+(CP34-O103)^2)/6)</f>
        <v>0.000638536272601831</v>
      </c>
      <c r="R103" s="1" t="n">
        <f aca="false">(E34+T34+AI34+AX34+BM34+CB34+CQ34+DF34+DU34+EJ34)/7</f>
        <v>-97.8932385714286</v>
      </c>
      <c r="S103" s="1" t="n">
        <f aca="false">SQRT(((E34-R103)^2+(T34-R103)^2+(AI34-R103)^2+(AX34-R103)^2+(BM34-R103)^2+(CB34-R103)^2+(CQ34-R103)^2)/6)</f>
        <v>0.000610530604511992</v>
      </c>
    </row>
    <row r="104" customFormat="false" ht="12.75" hidden="false" customHeight="false" outlineLevel="0" collapsed="false">
      <c r="A104" s="1" t="n">
        <f aca="false">(H35+W35+AL35+BA35+BP35+CE35+CT35+DI35+DX35+EM35)/7</f>
        <v>363.957142857143</v>
      </c>
      <c r="B104" s="1" t="n">
        <f aca="false">(I35+X35+AM35+BB35+BQ35+CF35+CU35+DJ35+DY35+EN35)/7</f>
        <v>331.645714285714</v>
      </c>
      <c r="C104" s="1" t="n">
        <f aca="false">(J35+Y35+AN35+BC35+BR35+CG35+CV35+DK35+DZ35+EO35)/7</f>
        <v>96.9542857142857</v>
      </c>
      <c r="D104" s="1" t="n">
        <f aca="false">SQRT(((H35-A104)^2+(W35-A104)^2+(AL35-A104)^2+(BA35-A104)^2+(BP35-A104)^2+(CE35-A104)^2)/6)</f>
        <v>88.6364391291561</v>
      </c>
      <c r="E104" s="1" t="n">
        <f aca="false">A104+D104</f>
        <v>452.593581986299</v>
      </c>
      <c r="F104" s="1" t="n">
        <f aca="false">A104-D104</f>
        <v>275.320703727987</v>
      </c>
      <c r="G104" s="1" t="n">
        <f aca="false">SQRT(((I35-B104)^2+(X35-B104)^2+(AM35-B104)^2+(BB35-B104)^2+(BQ35-B104)^2+(CF35-B104)^2)/6)</f>
        <v>79.2869245167179</v>
      </c>
      <c r="H104" s="1" t="n">
        <f aca="false">B104+G104</f>
        <v>410.932638802432</v>
      </c>
      <c r="I104" s="1" t="n">
        <f aca="false">B104-G104</f>
        <v>252.358789768996</v>
      </c>
      <c r="J104" s="1" t="n">
        <f aca="false">SQRT(((J35-C104)^2+(Y35-C104)^2+(AN35-C104)^2+(BC35-C104)^2+(BR35-C104)^2+(CG35-C104)^2)/6)</f>
        <v>13.179108893415</v>
      </c>
      <c r="K104" s="1" t="n">
        <f aca="false">C104+J104</f>
        <v>110.133394607701</v>
      </c>
      <c r="L104" s="1" t="n">
        <f aca="false">C104-J104</f>
        <v>83.7751768208707</v>
      </c>
      <c r="O104" s="1" t="n">
        <f aca="false">(D35+S35+AH35+AW35+BL35+CA35+CP35+DE35+DT35+EI35)/7</f>
        <v>37.3677014285714</v>
      </c>
      <c r="P104" s="1" t="n">
        <f aca="false">SQRT(((D35-O104)^2+(S35-O104)^2+(AH35-O104)^2+(AW35-O104)^2+(BL35-O104)^2+(CA35-O104)^2+(CP35-O104)^2)/6)</f>
        <v>0.000569778570189867</v>
      </c>
      <c r="R104" s="1" t="n">
        <f aca="false">(E35+T35+AI35+AX35+BM35+CB35+CQ35+DF35+DU35+EJ35)/7</f>
        <v>-97.8819128571429</v>
      </c>
      <c r="S104" s="1" t="n">
        <f aca="false">SQRT(((E35-R104)^2+(T35-R104)^2+(AI35-R104)^2+(AX35-R104)^2+(BM35-R104)^2+(CB35-R104)^2+(CQ35-R104)^2)/6)</f>
        <v>0.000603343856786605</v>
      </c>
    </row>
    <row r="105" customFormat="false" ht="12.75" hidden="false" customHeight="false" outlineLevel="0" collapsed="false">
      <c r="A105" s="1" t="n">
        <f aca="false">(H36+W36+AL36+BA36+BP36+CE36+CT36+DI36+DX36+EM36)/7</f>
        <v>373.45</v>
      </c>
      <c r="B105" s="1" t="n">
        <f aca="false">(I36+X36+AM36+BB36+BQ36+CF36+CU36+DJ36+DY36+EN36)/7</f>
        <v>341.54</v>
      </c>
      <c r="C105" s="1" t="n">
        <f aca="false">(J36+Y36+AN36+BC36+BR36+CG36+CV36+DK36+DZ36+EO36)/7</f>
        <v>94.6628571428572</v>
      </c>
      <c r="D105" s="1" t="n">
        <f aca="false">SQRT(((H36-A105)^2+(W36-A105)^2+(AL36-A105)^2+(BA36-A105)^2+(BP36-A105)^2+(CE36-A105)^2)/6)</f>
        <v>62.1719814975631</v>
      </c>
      <c r="E105" s="1" t="n">
        <f aca="false">A105+D105</f>
        <v>435.621981497563</v>
      </c>
      <c r="F105" s="1" t="n">
        <f aca="false">A105-D105</f>
        <v>311.278018502437</v>
      </c>
      <c r="G105" s="1" t="n">
        <f aca="false">SQRT(((I36-B105)^2+(X36-B105)^2+(AM36-B105)^2+(BB36-B105)^2+(BQ36-B105)^2+(CF36-B105)^2)/6)</f>
        <v>53.0602319695897</v>
      </c>
      <c r="H105" s="1" t="n">
        <f aca="false">B105+G105</f>
        <v>394.60023196959</v>
      </c>
      <c r="I105" s="1" t="n">
        <f aca="false">B105-G105</f>
        <v>288.47976803041</v>
      </c>
      <c r="J105" s="1" t="n">
        <f aca="false">SQRT(((J36-C105)^2+(Y36-C105)^2+(AN36-C105)^2+(BC36-C105)^2+(BR36-C105)^2+(CG36-C105)^2)/6)</f>
        <v>9.00008114097965</v>
      </c>
      <c r="K105" s="1" t="n">
        <f aca="false">C105+J105</f>
        <v>103.662938283837</v>
      </c>
      <c r="L105" s="1" t="n">
        <f aca="false">C105-J105</f>
        <v>85.6627760018775</v>
      </c>
      <c r="O105" s="1" t="n">
        <f aca="false">(D36+S36+AH36+AW36+BL36+CA36+CP36+DE36+DT36+EI36)/7</f>
        <v>37.3676285714286</v>
      </c>
      <c r="P105" s="1" t="n">
        <f aca="false">SQRT(((D36-O105)^2+(S36-O105)^2+(AH36-O105)^2+(AW36-O105)^2+(BL36-O105)^2+(CA36-O105)^2+(CP36-O105)^2)/6)</f>
        <v>0.000540876713352668</v>
      </c>
      <c r="R105" s="1" t="n">
        <f aca="false">(E36+T36+AI36+AX36+BM36+CB36+CQ36+DF36+DU36+EJ36)/7</f>
        <v>-97.8705928571429</v>
      </c>
      <c r="S105" s="1" t="n">
        <f aca="false">SQRT(((E36-R105)^2+(T36-R105)^2+(AI36-R105)^2+(AX36-R105)^2+(BM36-R105)^2+(CB36-R105)^2+(CQ36-R105)^2)/6)</f>
        <v>0.000592922543723363</v>
      </c>
    </row>
    <row r="106" customFormat="false" ht="12.75" hidden="false" customHeight="false" outlineLevel="0" collapsed="false">
      <c r="A106" s="1" t="n">
        <f aca="false">(H37+W37+AL37+BA37+BP37+CE37+CT37+DI37+DX37+EM37)/7</f>
        <v>345.68</v>
      </c>
      <c r="B106" s="1" t="n">
        <f aca="false">(I37+X37+AM37+BB37+BQ37+CF37+CU37+DJ37+DY37+EN37)/7</f>
        <v>316.934285714286</v>
      </c>
      <c r="C106" s="1" t="n">
        <f aca="false">(J37+Y37+AN37+BC37+BR37+CG37+CV37+DK37+DZ37+EO37)/7</f>
        <v>89.52</v>
      </c>
      <c r="D106" s="1" t="n">
        <f aca="false">SQRT(((H37-A106)^2+(W37-A106)^2+(AL37-A106)^2+(BA37-A106)^2+(BP37-A106)^2+(CE37-A106)^2)/6)</f>
        <v>75.2443082011302</v>
      </c>
      <c r="E106" s="1" t="n">
        <f aca="false">A106+D106</f>
        <v>420.92430820113</v>
      </c>
      <c r="F106" s="1" t="n">
        <f aca="false">A106-D106</f>
        <v>270.43569179887</v>
      </c>
      <c r="G106" s="1" t="n">
        <f aca="false">SQRT(((I37-B106)^2+(X37-B106)^2+(AM37-B106)^2+(BB37-B106)^2+(BQ37-B106)^2+(CF37-B106)^2)/6)</f>
        <v>65.5958956271599</v>
      </c>
      <c r="H106" s="1" t="n">
        <f aca="false">B106+G106</f>
        <v>382.530181341446</v>
      </c>
      <c r="I106" s="1" t="n">
        <f aca="false">B106-G106</f>
        <v>251.338390087126</v>
      </c>
      <c r="J106" s="1" t="n">
        <f aca="false">SQRT(((J37-C106)^2+(Y37-C106)^2+(AN37-C106)^2+(BC37-C106)^2+(BR37-C106)^2+(CG37-C106)^2)/6)</f>
        <v>12.663232209827</v>
      </c>
      <c r="K106" s="1" t="n">
        <f aca="false">C106+J106</f>
        <v>102.183232209827</v>
      </c>
      <c r="L106" s="1" t="n">
        <f aca="false">C106-J106</f>
        <v>76.856767790173</v>
      </c>
      <c r="O106" s="1" t="n">
        <f aca="false">(D37+S37+AH37+AW37+BL37+CA37+CP37+DE37+DT37+EI37)/7</f>
        <v>37.3675671428571</v>
      </c>
      <c r="P106" s="1" t="n">
        <f aca="false">SQRT(((D37-O106)^2+(S37-O106)^2+(AH37-O106)^2+(AW37-O106)^2+(BL37-O106)^2+(CA37-O106)^2+(CP37-O106)^2)/6)</f>
        <v>0.000605467155336014</v>
      </c>
      <c r="R106" s="1" t="n">
        <f aca="false">(E37+T37+AI37+AX37+BM37+CB37+CQ37+DF37+DU37+EJ37)/7</f>
        <v>-97.8592871428572</v>
      </c>
      <c r="S106" s="1" t="n">
        <f aca="false">SQRT(((E37-R106)^2+(T37-R106)^2+(AI37-R106)^2+(AX37-R106)^2+(BM37-R106)^2+(CB37-R106)^2+(CQ37-R106)^2)/6)</f>
        <v>0.000591797101651737</v>
      </c>
    </row>
    <row r="107" customFormat="false" ht="12.75" hidden="false" customHeight="false" outlineLevel="0" collapsed="false">
      <c r="A107" s="1" t="n">
        <f aca="false">(H38+W38+AL38+BA38+BP38+CE38+CT38+DI38+DX38+EM38)/7</f>
        <v>346.321428571429</v>
      </c>
      <c r="B107" s="1" t="n">
        <f aca="false">(I38+X38+AM38+BB38+BQ38+CF38+CU38+DJ38+DY38+EN38)/7</f>
        <v>320.992857142857</v>
      </c>
      <c r="C107" s="1" t="n">
        <f aca="false">(J38+Y38+AN38+BC38+BR38+CG38+CV38+DK38+DZ38+EO38)/7</f>
        <v>89.6428571428571</v>
      </c>
      <c r="D107" s="1" t="n">
        <f aca="false">SQRT(((H38-A107)^2+(W38-A107)^2+(AL38-A107)^2+(BA38-A107)^2+(BP38-A107)^2+(CE38-A107)^2)/6)</f>
        <v>71.9920415716895</v>
      </c>
      <c r="E107" s="1" t="n">
        <f aca="false">A107+D107</f>
        <v>418.313470143118</v>
      </c>
      <c r="F107" s="1" t="n">
        <f aca="false">A107-D107</f>
        <v>274.329386999739</v>
      </c>
      <c r="G107" s="1" t="n">
        <f aca="false">SQRT(((I38-B107)^2+(X38-B107)^2+(AM38-B107)^2+(BB38-B107)^2+(BQ38-B107)^2+(CF38-B107)^2)/6)</f>
        <v>65.3369260326912</v>
      </c>
      <c r="H107" s="1" t="n">
        <f aca="false">B107+G107</f>
        <v>386.329783175548</v>
      </c>
      <c r="I107" s="1" t="n">
        <f aca="false">B107-G107</f>
        <v>255.655931110166</v>
      </c>
      <c r="J107" s="1" t="n">
        <f aca="false">SQRT(((J38-C107)^2+(Y38-C107)^2+(AN38-C107)^2+(BC38-C107)^2+(BR38-C107)^2+(CG38-C107)^2)/6)</f>
        <v>29.5316474081528</v>
      </c>
      <c r="K107" s="1" t="n">
        <f aca="false">C107+J107</f>
        <v>119.17450455101</v>
      </c>
      <c r="L107" s="1" t="n">
        <f aca="false">C107-J107</f>
        <v>60.1112097347044</v>
      </c>
      <c r="O107" s="1" t="n">
        <f aca="false">(D38+S38+AH38+AW38+BL38+CA38+CP38+DE38+DT38+EI38)/7</f>
        <v>37.3675385714286</v>
      </c>
      <c r="P107" s="1" t="n">
        <f aca="false">SQRT(((D38-O107)^2+(S38-O107)^2+(AH38-O107)^2+(AW38-O107)^2+(BL38-O107)^2+(CA38-O107)^2+(CP38-O107)^2)/6)</f>
        <v>0.000722828439107197</v>
      </c>
      <c r="R107" s="1" t="n">
        <f aca="false">(E38+T38+AI38+AX38+BM38+CB38+CQ38+DF38+DU38+EJ38)/7</f>
        <v>-97.8479842857143</v>
      </c>
      <c r="S107" s="1" t="n">
        <f aca="false">SQRT(((E38-R107)^2+(T38-R107)^2+(AI38-R107)^2+(AX38-R107)^2+(BM38-R107)^2+(CB38-R107)^2+(CQ38-R107)^2)/6)</f>
        <v>0.000571455951724823</v>
      </c>
    </row>
    <row r="108" customFormat="false" ht="12.75" hidden="false" customHeight="false" outlineLevel="0" collapsed="false">
      <c r="A108" s="1" t="n">
        <f aca="false">(H39+W39+AL39+BA39+BP39+CE39+CT39+DI39+DX39+EM39)/7</f>
        <v>344.794285714286</v>
      </c>
      <c r="B108" s="1" t="n">
        <f aca="false">(I39+X39+AM39+BB39+BQ39+CF39+CU39+DJ39+DY39+EN39)/7</f>
        <v>314.697142857143</v>
      </c>
      <c r="C108" s="1" t="n">
        <f aca="false">(J39+Y39+AN39+BC39+BR39+CG39+CV39+DK39+DZ39+EO39)/7</f>
        <v>80.7214285714286</v>
      </c>
      <c r="D108" s="1" t="n">
        <f aca="false">SQRT(((H39-A108)^2+(W39-A108)^2+(AL39-A108)^2+(BA39-A108)^2+(BP39-A108)^2+(CE39-A108)^2)/6)</f>
        <v>70.6850915734591</v>
      </c>
      <c r="E108" s="1" t="n">
        <f aca="false">A108+D108</f>
        <v>415.479377287745</v>
      </c>
      <c r="F108" s="1" t="n">
        <f aca="false">A108-D108</f>
        <v>274.109194140827</v>
      </c>
      <c r="G108" s="1" t="n">
        <f aca="false">SQRT(((I39-B108)^2+(X39-B108)^2+(AM39-B108)^2+(BB39-B108)^2+(BQ39-B108)^2+(CF39-B108)^2)/6)</f>
        <v>64.4023195831258</v>
      </c>
      <c r="H108" s="1" t="n">
        <f aca="false">B108+G108</f>
        <v>379.099462440269</v>
      </c>
      <c r="I108" s="1" t="n">
        <f aca="false">B108-G108</f>
        <v>250.294823274017</v>
      </c>
      <c r="J108" s="1" t="n">
        <f aca="false">SQRT(((J39-C108)^2+(Y39-C108)^2+(AN39-C108)^2+(BC39-C108)^2+(BR39-C108)^2+(CG39-C108)^2)/6)</f>
        <v>24.5884730958161</v>
      </c>
      <c r="K108" s="1" t="n">
        <f aca="false">C108+J108</f>
        <v>105.309901667245</v>
      </c>
      <c r="L108" s="1" t="n">
        <f aca="false">C108-J108</f>
        <v>56.1329554756124</v>
      </c>
      <c r="O108" s="1" t="n">
        <f aca="false">(D39+S39+AH39+AW39+BL39+CA39+CP39+DE39+DT39+EI39)/7</f>
        <v>37.3675514285714</v>
      </c>
      <c r="P108" s="1" t="n">
        <f aca="false">SQRT(((D39-O108)^2+(S39-O108)^2+(AH39-O108)^2+(AW39-O108)^2+(BL39-O108)^2+(CA39-O108)^2+(CP39-O108)^2)/6)</f>
        <v>0.000840226726771226</v>
      </c>
      <c r="R108" s="1" t="n">
        <f aca="false">(E39+T39+AI39+AX39+BM39+CB39+CQ39+DF39+DU39+EJ39)/7</f>
        <v>-97.83668</v>
      </c>
      <c r="S108" s="1" t="n">
        <f aca="false">SQRT(((E39-R108)^2+(T39-R108)^2+(AI39-R108)^2+(AX39-R108)^2+(BM39-R108)^2+(CB39-R108)^2+(CQ39-R108)^2)/6)</f>
        <v>0.000560713830753884</v>
      </c>
    </row>
    <row r="109" customFormat="false" ht="12.75" hidden="false" customHeight="false" outlineLevel="0" collapsed="false">
      <c r="A109" s="1" t="n">
        <f aca="false">(H40+W40+AL40+BA40+BP40+CE40+CT40+DI40+DX40+EM40)/7</f>
        <v>317.081428571429</v>
      </c>
      <c r="B109" s="1" t="n">
        <f aca="false">(I40+X40+AM40+BB40+BQ40+CF40+CU40+DJ40+DY40+EN40)/7</f>
        <v>290.815714285714</v>
      </c>
      <c r="C109" s="1" t="n">
        <f aca="false">(J40+Y40+AN40+BC40+BR40+CG40+CV40+DK40+DZ40+EO40)/7</f>
        <v>97.4228571428572</v>
      </c>
      <c r="D109" s="1" t="n">
        <f aca="false">SQRT(((H40-A109)^2+(W40-A109)^2+(AL40-A109)^2+(BA40-A109)^2+(BP40-A109)^2+(CE40-A109)^2)/6)</f>
        <v>102.142683884302</v>
      </c>
      <c r="E109" s="1" t="n">
        <f aca="false">A109+D109</f>
        <v>419.224112455731</v>
      </c>
      <c r="F109" s="1" t="n">
        <f aca="false">A109-D109</f>
        <v>214.938744687127</v>
      </c>
      <c r="G109" s="1" t="n">
        <f aca="false">SQRT(((I40-B109)^2+(X40-B109)^2+(AM40-B109)^2+(BB40-B109)^2+(BQ40-B109)^2+(CF40-B109)^2)/6)</f>
        <v>95.7570143733642</v>
      </c>
      <c r="H109" s="1" t="n">
        <f aca="false">B109+G109</f>
        <v>386.572728659079</v>
      </c>
      <c r="I109" s="1" t="n">
        <f aca="false">B109-G109</f>
        <v>195.05869991235</v>
      </c>
      <c r="J109" s="1" t="n">
        <f aca="false">SQRT(((J40-C109)^2+(Y40-C109)^2+(AN40-C109)^2+(BC40-C109)^2+(BR40-C109)^2+(CG40-C109)^2)/6)</f>
        <v>39.363669146047</v>
      </c>
      <c r="K109" s="1" t="n">
        <f aca="false">C109+J109</f>
        <v>136.786526288904</v>
      </c>
      <c r="L109" s="1" t="n">
        <f aca="false">C109-J109</f>
        <v>58.0591879968101</v>
      </c>
      <c r="O109" s="1" t="n">
        <f aca="false">(D40+S40+AH40+AW40+BL40+CA40+CP40+DE40+DT40+EI40)/7</f>
        <v>37.3675857142857</v>
      </c>
      <c r="P109" s="1" t="n">
        <f aca="false">SQRT(((D40-O109)^2+(S40-O109)^2+(AH40-O109)^2+(AW40-O109)^2+(BL40-O109)^2+(CA40-O109)^2+(CP40-O109)^2)/6)</f>
        <v>0.000942193489378089</v>
      </c>
      <c r="R109" s="1" t="n">
        <f aca="false">(E40+T40+AI40+AX40+BM40+CB40+CQ40+DF40+DU40+EJ40)/7</f>
        <v>-97.8253985714286</v>
      </c>
      <c r="S109" s="1" t="n">
        <f aca="false">SQRT(((E40-R109)^2+(T40-R109)^2+(AI40-R109)^2+(AX40-R109)^2+(BM40-R109)^2+(CB40-R109)^2+(CQ40-R109)^2)/6)</f>
        <v>0.000553034916663783</v>
      </c>
    </row>
    <row r="110" customFormat="false" ht="12.75" hidden="false" customHeight="false" outlineLevel="0" collapsed="false">
      <c r="A110" s="1" t="n">
        <f aca="false">(H41+W41+AL41+BA41+BP41+CE41+CT41+DI41+DX41+EM41)/7</f>
        <v>348.208571428571</v>
      </c>
      <c r="B110" s="1" t="n">
        <f aca="false">(I41+X41+AM41+BB41+BQ41+CF41+CU41+DJ41+DY41+EN41)/7</f>
        <v>316.961428571429</v>
      </c>
      <c r="C110" s="1" t="n">
        <f aca="false">(J41+Y41+AN41+BC41+BR41+CG41+CV41+DK41+DZ41+EO41)/7</f>
        <v>110.08</v>
      </c>
      <c r="D110" s="1" t="n">
        <f aca="false">SQRT(((H41-A110)^2+(W41-A110)^2+(AL41-A110)^2+(BA41-A110)^2+(BP41-A110)^2+(CE41-A110)^2)/6)</f>
        <v>37.7898379467393</v>
      </c>
      <c r="E110" s="1" t="n">
        <f aca="false">A110+D110</f>
        <v>385.998409375311</v>
      </c>
      <c r="F110" s="1" t="n">
        <f aca="false">A110-D110</f>
        <v>310.418733481832</v>
      </c>
      <c r="G110" s="1" t="n">
        <f aca="false">SQRT(((I41-B110)^2+(X41-B110)^2+(AM41-B110)^2+(BB41-B110)^2+(BQ41-B110)^2+(CF41-B110)^2)/6)</f>
        <v>39.7066078181172</v>
      </c>
      <c r="H110" s="1" t="n">
        <f aca="false">B110+G110</f>
        <v>356.668036389546</v>
      </c>
      <c r="I110" s="1" t="n">
        <f aca="false">B110-G110</f>
        <v>277.254820753311</v>
      </c>
      <c r="J110" s="1" t="n">
        <f aca="false">SQRT(((J41-C110)^2+(Y41-C110)^2+(AN41-C110)^2+(BC41-C110)^2+(BR41-C110)^2+(CG41-C110)^2)/6)</f>
        <v>31.3435152782836</v>
      </c>
      <c r="K110" s="1" t="n">
        <f aca="false">C110+J110</f>
        <v>141.423515278284</v>
      </c>
      <c r="L110" s="1" t="n">
        <f aca="false">C110-J110</f>
        <v>78.7364847217163</v>
      </c>
      <c r="O110" s="1" t="n">
        <f aca="false">(D41+S41+AH41+AW41+BL41+CA41+CP41+DE41+DT41+EI41)/7</f>
        <v>37.3676314285714</v>
      </c>
      <c r="P110" s="1" t="n">
        <f aca="false">SQRT(((D41-O110)^2+(S41-O110)^2+(AH41-O110)^2+(AW41-O110)^2+(BL41-O110)^2+(CA41-O110)^2+(CP41-O110)^2)/6)</f>
        <v>0.000981349896339768</v>
      </c>
      <c r="R110" s="1" t="n">
        <f aca="false">(E41+T41+AI41+AX41+BM41+CB41+CQ41+DF41+DU41+EJ41)/7</f>
        <v>-97.81409</v>
      </c>
      <c r="S110" s="1" t="n">
        <f aca="false">SQRT(((E41-R110)^2+(T41-R110)^2+(AI41-R110)^2+(AX41-R110)^2+(BM41-R110)^2+(CB41-R110)^2+(CQ41-R110)^2)/6)</f>
        <v>0.000525103164465867</v>
      </c>
    </row>
    <row r="111" customFormat="false" ht="12.75" hidden="false" customHeight="false" outlineLevel="0" collapsed="false">
      <c r="A111" s="1" t="n">
        <f aca="false">(H42+W42+AL42+BA42+BP42+CE42+CT42+DI42+DX42+EM42)/7</f>
        <v>320.411428571429</v>
      </c>
      <c r="B111" s="1" t="n">
        <f aca="false">(I42+X42+AM42+BB42+BQ42+CF42+CU42+DJ42+DY42+EN42)/7</f>
        <v>289.071428571429</v>
      </c>
      <c r="C111" s="1" t="n">
        <f aca="false">(J42+Y42+AN42+BC42+BR42+CG42+CV42+DK42+DZ42+EO42)/7</f>
        <v>120.53</v>
      </c>
      <c r="D111" s="1" t="n">
        <f aca="false">SQRT(((H42-A111)^2+(W42-A111)^2+(AL42-A111)^2+(BA42-A111)^2+(BP42-A111)^2+(CE42-A111)^2)/6)</f>
        <v>110.207066447202</v>
      </c>
      <c r="E111" s="1" t="n">
        <f aca="false">A111+D111</f>
        <v>430.61849501863</v>
      </c>
      <c r="F111" s="1" t="n">
        <f aca="false">A111-D111</f>
        <v>210.204362124227</v>
      </c>
      <c r="G111" s="1" t="n">
        <f aca="false">SQRT(((I42-B111)^2+(X42-B111)^2+(AM42-B111)^2+(BB42-B111)^2+(BQ42-B111)^2+(CF42-B111)^2)/6)</f>
        <v>97.8611405179267</v>
      </c>
      <c r="H111" s="1" t="n">
        <f aca="false">B111+G111</f>
        <v>386.932569089355</v>
      </c>
      <c r="I111" s="1" t="n">
        <f aca="false">B111-G111</f>
        <v>191.210288053502</v>
      </c>
      <c r="J111" s="1" t="n">
        <f aca="false">SQRT(((J42-C111)^2+(Y42-C111)^2+(AN42-C111)^2+(BC42-C111)^2+(BR42-C111)^2+(CG42-C111)^2)/6)</f>
        <v>22.1141255762013</v>
      </c>
      <c r="K111" s="1" t="n">
        <f aca="false">C111+J111</f>
        <v>142.644125576201</v>
      </c>
      <c r="L111" s="1" t="n">
        <f aca="false">C111-J111</f>
        <v>98.4158744237987</v>
      </c>
      <c r="O111" s="1" t="n">
        <f aca="false">(D42+S42+AH42+AW42+BL42+CA42+CP42+DE42+DT42+EI42)/7</f>
        <v>37.3676614285714</v>
      </c>
      <c r="P111" s="1" t="n">
        <f aca="false">SQRT(((D42-O111)^2+(S42-O111)^2+(AH42-O111)^2+(AW42-O111)^2+(BL42-O111)^2+(CA42-O111)^2+(CP42-O111)^2)/6)</f>
        <v>0.000963248472122819</v>
      </c>
      <c r="R111" s="1" t="n">
        <f aca="false">(E42+T42+AI42+AX42+BM42+CB42+CQ42+DF42+DU42+EJ42)/7</f>
        <v>-97.8027285714286</v>
      </c>
      <c r="S111" s="1" t="n">
        <f aca="false">SQRT(((E42-R111)^2+(T42-R111)^2+(AI42-R111)^2+(AX42-R111)^2+(BM42-R111)^2+(CB42-R111)^2+(CQ42-R111)^2)/6)</f>
        <v>0.000531583438775634</v>
      </c>
    </row>
    <row r="112" customFormat="false" ht="12.75" hidden="false" customHeight="false" outlineLevel="0" collapsed="false">
      <c r="A112" s="1" t="n">
        <f aca="false">(H43+W43+AL43+BA43+BP43+CE43+CT43+DI43+DX43+EM43)/7</f>
        <v>257.232857142857</v>
      </c>
      <c r="B112" s="1" t="n">
        <f aca="false">(I43+X43+AM43+BB43+BQ43+CF43+CU43+DJ43+DY43+EN43)/7</f>
        <v>233.264285714286</v>
      </c>
      <c r="C112" s="1" t="n">
        <f aca="false">(J43+Y43+AN43+BC43+BR43+CG43+CV43+DK43+DZ43+EO43)/7</f>
        <v>161.308571428571</v>
      </c>
      <c r="D112" s="1" t="n">
        <f aca="false">SQRT(((H43-A112)^2+(W43-A112)^2+(AL43-A112)^2+(BA43-A112)^2+(BP43-A112)^2+(CE43-A112)^2)/6)</f>
        <v>115.87545021671</v>
      </c>
      <c r="E112" s="1" t="n">
        <f aca="false">A112+D112</f>
        <v>373.108307359567</v>
      </c>
      <c r="F112" s="1" t="n">
        <f aca="false">A112-D112</f>
        <v>141.357406926147</v>
      </c>
      <c r="G112" s="1" t="n">
        <f aca="false">SQRT(((I43-B112)^2+(X43-B112)^2+(AM43-B112)^2+(BB43-B112)^2+(BQ43-B112)^2+(CF43-B112)^2)/6)</f>
        <v>102.299549290473</v>
      </c>
      <c r="H112" s="1" t="n">
        <f aca="false">B112+G112</f>
        <v>335.563835004759</v>
      </c>
      <c r="I112" s="1" t="n">
        <f aca="false">B112-G112</f>
        <v>130.964736423812</v>
      </c>
      <c r="J112" s="1" t="n">
        <f aca="false">SQRT(((J43-C112)^2+(Y43-C112)^2+(AN43-C112)^2+(BC43-C112)^2+(BR43-C112)^2+(CG43-C112)^2)/6)</f>
        <v>50.23460898759</v>
      </c>
      <c r="K112" s="1" t="n">
        <f aca="false">C112+J112</f>
        <v>211.543180416161</v>
      </c>
      <c r="L112" s="1" t="n">
        <f aca="false">C112-J112</f>
        <v>111.073962440981</v>
      </c>
      <c r="O112" s="1" t="n">
        <f aca="false">(D43+S43+AH43+AW43+BL43+CA43+CP43+DE43+DT43+EI43)/7</f>
        <v>37.3676871428571</v>
      </c>
      <c r="P112" s="1" t="n">
        <f aca="false">SQRT(((D43-O112)^2+(S43-O112)^2+(AH43-O112)^2+(AW43-O112)^2+(BL43-O112)^2+(CA43-O112)^2+(CP43-O112)^2)/6)</f>
        <v>0.00088203768410939</v>
      </c>
      <c r="R112" s="1" t="n">
        <f aca="false">(E43+T43+AI43+AX43+BM43+CB43+CQ43+DF43+DU43+EJ43)/7</f>
        <v>-97.79137</v>
      </c>
      <c r="S112" s="1" t="n">
        <f aca="false">SQRT(((E43-R112)^2+(T43-R112)^2+(AI43-R112)^2+(AX43-R112)^2+(BM43-R112)^2+(CB43-R112)^2+(CQ43-R112)^2)/6)</f>
        <v>0.000561545486432334</v>
      </c>
    </row>
    <row r="113" customFormat="false" ht="12.75" hidden="false" customHeight="false" outlineLevel="0" collapsed="false">
      <c r="A113" s="1" t="n">
        <f aca="false">(H44+W44+AL44+BA44+BP44+CE44+CT44+DI44+DX44+EM44)/7</f>
        <v>310.587142857143</v>
      </c>
      <c r="B113" s="1" t="n">
        <f aca="false">(I44+X44+AM44+BB44+BQ44+CF44+CU44+DJ44+DY44+EN44)/7</f>
        <v>277.49</v>
      </c>
      <c r="C113" s="1" t="n">
        <f aca="false">(J44+Y44+AN44+BC44+BR44+CG44+CV44+DK44+DZ44+EO44)/7</f>
        <v>157.174285714286</v>
      </c>
      <c r="D113" s="1" t="n">
        <f aca="false">SQRT(((H44-A113)^2+(W44-A113)^2+(AL44-A113)^2+(BA44-A113)^2+(BP44-A113)^2+(CE44-A113)^2)/6)</f>
        <v>120.310379529154</v>
      </c>
      <c r="E113" s="1" t="n">
        <f aca="false">A113+D113</f>
        <v>430.897522386296</v>
      </c>
      <c r="F113" s="1" t="n">
        <f aca="false">A113-D113</f>
        <v>190.276763327989</v>
      </c>
      <c r="G113" s="1" t="n">
        <f aca="false">SQRT(((I44-B113)^2+(X44-B113)^2+(AM44-B113)^2+(BB44-B113)^2+(BQ44-B113)^2+(CF44-B113)^2)/6)</f>
        <v>105.359709250421</v>
      </c>
      <c r="H113" s="1" t="n">
        <f aca="false">B113+G113</f>
        <v>382.849709250421</v>
      </c>
      <c r="I113" s="1" t="n">
        <f aca="false">B113-G113</f>
        <v>172.130290749579</v>
      </c>
      <c r="J113" s="1" t="n">
        <f aca="false">SQRT(((J44-C113)^2+(Y44-C113)^2+(AN44-C113)^2+(BC44-C113)^2+(BR44-C113)^2+(CG44-C113)^2)/6)</f>
        <v>49.9232216154225</v>
      </c>
      <c r="K113" s="1" t="n">
        <f aca="false">C113+J113</f>
        <v>207.097507329708</v>
      </c>
      <c r="L113" s="1" t="n">
        <f aca="false">C113-J113</f>
        <v>107.251064098863</v>
      </c>
      <c r="O113" s="1" t="n">
        <f aca="false">(D44+S44+AH44+AW44+BL44+CA44+CP44+DE44+DT44+EI44)/7</f>
        <v>37.36772</v>
      </c>
      <c r="P113" s="1" t="n">
        <f aca="false">SQRT(((D44-O113)^2+(S44-O113)^2+(AH44-O113)^2+(AW44-O113)^2+(BL44-O113)^2+(CA44-O113)^2+(CP44-O113)^2)/6)</f>
        <v>0.000765375724725747</v>
      </c>
      <c r="R113" s="1" t="n">
        <f aca="false">(E44+T44+AI44+AX44+BM44+CB44+CQ44+DF44+DU44+EJ44)/7</f>
        <v>-97.7800114285714</v>
      </c>
      <c r="S113" s="1" t="n">
        <f aca="false">SQRT(((E44-R113)^2+(T44-R113)^2+(AI44-R113)^2+(AX44-R113)^2+(BM44-R113)^2+(CB44-R113)^2+(CQ44-R113)^2)/6)</f>
        <v>0.000589729558678436</v>
      </c>
    </row>
    <row r="114" customFormat="false" ht="12.75" hidden="false" customHeight="false" outlineLevel="0" collapsed="false">
      <c r="A114" s="1" t="n">
        <f aca="false">(H45+W45+AL45+BA45+BP45+CE45+CT45+DI45+DX45+EM45)/7</f>
        <v>289.887142857143</v>
      </c>
      <c r="B114" s="1" t="n">
        <f aca="false">(I45+X45+AM45+BB45+BQ45+CF45+CU45+DJ45+DY45+EN45)/7</f>
        <v>260.518571428571</v>
      </c>
      <c r="C114" s="1" t="n">
        <f aca="false">(J45+Y45+AN45+BC45+BR45+CG45+CV45+DK45+DZ45+EO45)/7</f>
        <v>151.714285714286</v>
      </c>
      <c r="D114" s="1" t="n">
        <f aca="false">SQRT(((H45-A114)^2+(W45-A114)^2+(AL45-A114)^2+(BA45-A114)^2+(BP45-A114)^2+(CE45-A114)^2)/6)</f>
        <v>129.614187746967</v>
      </c>
      <c r="E114" s="1" t="n">
        <f aca="false">A114+D114</f>
        <v>419.50133060411</v>
      </c>
      <c r="F114" s="1" t="n">
        <f aca="false">A114-D114</f>
        <v>160.272955110175</v>
      </c>
      <c r="G114" s="1" t="n">
        <f aca="false">SQRT(((I45-B114)^2+(X45-B114)^2+(AM45-B114)^2+(BB45-B114)^2+(BQ45-B114)^2+(CF45-B114)^2)/6)</f>
        <v>115.260049596524</v>
      </c>
      <c r="H114" s="1" t="n">
        <f aca="false">B114+G114</f>
        <v>375.778621025096</v>
      </c>
      <c r="I114" s="1" t="n">
        <f aca="false">B114-G114</f>
        <v>145.258521832047</v>
      </c>
      <c r="J114" s="1" t="n">
        <f aca="false">SQRT(((J45-C114)^2+(Y45-C114)^2+(AN45-C114)^2+(BC45-C114)^2+(BR45-C114)^2+(CG45-C114)^2)/6)</f>
        <v>55.3550960512538</v>
      </c>
      <c r="K114" s="1" t="n">
        <f aca="false">C114+J114</f>
        <v>207.06938176554</v>
      </c>
      <c r="L114" s="1" t="n">
        <f aca="false">C114-J114</f>
        <v>96.3591896630319</v>
      </c>
      <c r="O114" s="1" t="n">
        <f aca="false">(D45+S45+AH45+AW45+BL45+CA45+CP45+DE45+DT45+EI45)/7</f>
        <v>37.36775</v>
      </c>
      <c r="P114" s="1" t="n">
        <f aca="false">SQRT(((D45-O114)^2+(S45-O114)^2+(AH45-O114)^2+(AW45-O114)^2+(BL45-O114)^2+(CA45-O114)^2+(CP45-O114)^2)/6)</f>
        <v>0.000694166166465683</v>
      </c>
      <c r="R114" s="1" t="n">
        <f aca="false">(E45+T45+AI45+AX45+BM45+CB45+CQ45+DF45+DU45+EJ45)/7</f>
        <v>-97.7686785714286</v>
      </c>
      <c r="S114" s="1" t="n">
        <f aca="false">SQRT(((E45-R114)^2+(T45-R114)^2+(AI45-R114)^2+(AX45-R114)^2+(BM45-R114)^2+(CB45-R114)^2+(CQ45-R114)^2)/6)</f>
        <v>0.000590125087629473</v>
      </c>
    </row>
    <row r="115" customFormat="false" ht="12.75" hidden="false" customHeight="false" outlineLevel="0" collapsed="false">
      <c r="A115" s="1" t="n">
        <f aca="false">(H46+W46+AL46+BA46+BP46+CE46+CT46+DI46+DX46+EM46)/7</f>
        <v>311.301428571429</v>
      </c>
      <c r="B115" s="1" t="n">
        <f aca="false">(I46+X46+AM46+BB46+BQ46+CF46+CU46+DJ46+DY46+EN46)/7</f>
        <v>279.522857142857</v>
      </c>
      <c r="C115" s="1" t="n">
        <f aca="false">(J46+Y46+AN46+BC46+BR46+CG46+CV46+DK46+DZ46+EO46)/7</f>
        <v>133.875714285714</v>
      </c>
      <c r="D115" s="1" t="n">
        <f aca="false">SQRT(((H46-A115)^2+(W46-A115)^2+(AL46-A115)^2+(BA46-A115)^2+(BP46-A115)^2+(CE46-A115)^2)/6)</f>
        <v>55.2269960913946</v>
      </c>
      <c r="E115" s="1" t="n">
        <f aca="false">A115+D115</f>
        <v>366.528424662823</v>
      </c>
      <c r="F115" s="1" t="n">
        <f aca="false">A115-D115</f>
        <v>256.074432480034</v>
      </c>
      <c r="G115" s="1" t="n">
        <f aca="false">SQRT(((I46-B115)^2+(X46-B115)^2+(AM46-B115)^2+(BB46-B115)^2+(BQ46-B115)^2+(CF46-B115)^2)/6)</f>
        <v>49.8572687643382</v>
      </c>
      <c r="H115" s="1" t="n">
        <f aca="false">B115+G115</f>
        <v>329.380125907195</v>
      </c>
      <c r="I115" s="1" t="n">
        <f aca="false">B115-G115</f>
        <v>229.665588378519</v>
      </c>
      <c r="J115" s="1" t="n">
        <f aca="false">SQRT(((J46-C115)^2+(Y46-C115)^2+(AN46-C115)^2+(BC46-C115)^2+(BR46-C115)^2+(CG46-C115)^2)/6)</f>
        <v>56.1510547268595</v>
      </c>
      <c r="K115" s="1" t="n">
        <f aca="false">C115+J115</f>
        <v>190.026769012574</v>
      </c>
      <c r="L115" s="1" t="n">
        <f aca="false">C115-J115</f>
        <v>77.7246595588547</v>
      </c>
      <c r="O115" s="1" t="n">
        <f aca="false">(D46+S46+AH46+AW46+BL46+CA46+CP46+DE46+DT46+EI46)/7</f>
        <v>37.3677685714286</v>
      </c>
      <c r="P115" s="1" t="n">
        <f aca="false">SQRT(((D46-O115)^2+(S46-O115)^2+(AH46-O115)^2+(AW46-O115)^2+(BL46-O115)^2+(CA46-O115)^2+(CP46-O115)^2)/6)</f>
        <v>0.000692614095809252</v>
      </c>
      <c r="R115" s="1" t="n">
        <f aca="false">(E46+T46+AI46+AX46+BM46+CB46+CQ46+DF46+DU46+EJ46)/7</f>
        <v>-97.7573857142857</v>
      </c>
      <c r="S115" s="1" t="n">
        <f aca="false">SQRT(((E46-R115)^2+(T46-R115)^2+(AI46-R115)^2+(AX46-R115)^2+(BM46-R115)^2+(CB46-R115)^2+(CQ46-R115)^2)/6)</f>
        <v>0.000563467157954769</v>
      </c>
    </row>
    <row r="116" customFormat="false" ht="12.75" hidden="false" customHeight="false" outlineLevel="0" collapsed="false">
      <c r="A116" s="1" t="n">
        <f aca="false">(H47+W47+AL47+BA47+BP47+CE47+CT47+DI47+DX47+EM47)/7</f>
        <v>446.581428571429</v>
      </c>
      <c r="B116" s="1" t="n">
        <f aca="false">(I47+X47+AM47+BB47+BQ47+CF47+CU47+DJ47+DY47+EN47)/7</f>
        <v>403.757142857143</v>
      </c>
      <c r="C116" s="1" t="n">
        <f aca="false">(J47+Y47+AN47+BC47+BR47+CG47+CV47+DK47+DZ47+EO47)/7</f>
        <v>98.7671428571429</v>
      </c>
      <c r="D116" s="1" t="n">
        <f aca="false">SQRT(((H47-A116)^2+(W47-A116)^2+(AL47-A116)^2+(BA47-A116)^2+(BP47-A116)^2+(CE47-A116)^2)/6)</f>
        <v>127.802352806954</v>
      </c>
      <c r="E116" s="1" t="n">
        <f aca="false">A116+D116</f>
        <v>574.383781378383</v>
      </c>
      <c r="F116" s="1" t="n">
        <f aca="false">A116-D116</f>
        <v>318.779075764474</v>
      </c>
      <c r="G116" s="1" t="n">
        <f aca="false">SQRT(((I47-B116)^2+(X47-B116)^2+(AM47-B116)^2+(BB47-B116)^2+(BQ47-B116)^2+(CF47-B116)^2)/6)</f>
        <v>111.210175937154</v>
      </c>
      <c r="H116" s="1" t="n">
        <f aca="false">B116+G116</f>
        <v>514.967318794297</v>
      </c>
      <c r="I116" s="1" t="n">
        <f aca="false">B116-G116</f>
        <v>292.546966919989</v>
      </c>
      <c r="J116" s="1" t="n">
        <f aca="false">SQRT(((J47-C116)^2+(Y47-C116)^2+(AN47-C116)^2+(BC47-C116)^2+(BR47-C116)^2+(CG47-C116)^2)/6)</f>
        <v>18.6737119418469</v>
      </c>
      <c r="K116" s="1" t="n">
        <f aca="false">C116+J116</f>
        <v>117.44085479899</v>
      </c>
      <c r="L116" s="1" t="n">
        <f aca="false">C116-J116</f>
        <v>80.093430915296</v>
      </c>
      <c r="O116" s="1" t="n">
        <f aca="false">(D47+S47+AH47+AW47+BL47+CA47+CP47+DE47+DT47+EI47)/7</f>
        <v>37.36776</v>
      </c>
      <c r="P116" s="1" t="n">
        <f aca="false">SQRT(((D47-O116)^2+(S47-O116)^2+(AH47-O116)^2+(AW47-O116)^2+(BL47-O116)^2+(CA47-O116)^2+(CP47-O116)^2)/6)</f>
        <v>0.000737744309817285</v>
      </c>
      <c r="R116" s="1" t="n">
        <f aca="false">(E47+T47+AI47+AX47+BM47+CB47+CQ47+DF47+DU47+EJ47)/7</f>
        <v>-97.7460914285714</v>
      </c>
      <c r="S116" s="1" t="n">
        <f aca="false">SQRT(((E47-R116)^2+(T47-R116)^2+(AI47-R116)^2+(AX47-R116)^2+(BM47-R116)^2+(CB47-R116)^2+(CQ47-R116)^2)/6)</f>
        <v>0.000532491895759329</v>
      </c>
    </row>
    <row r="117" customFormat="false" ht="12.75" hidden="false" customHeight="false" outlineLevel="0" collapsed="false">
      <c r="A117" s="1" t="n">
        <f aca="false">(H48+W48+AL48+BA48+BP48+CE48+CT48+DI48+DX48+EM48)/7</f>
        <v>403.66</v>
      </c>
      <c r="B117" s="1" t="n">
        <f aca="false">(I48+X48+AM48+BB48+BQ48+CF48+CU48+DJ48+DY48+EN48)/7</f>
        <v>367.127142857143</v>
      </c>
      <c r="C117" s="1" t="n">
        <f aca="false">(J48+Y48+AN48+BC48+BR48+CG48+CV48+DK48+DZ48+EO48)/7</f>
        <v>100.118571428571</v>
      </c>
      <c r="D117" s="1" t="n">
        <f aca="false">SQRT(((H48-A117)^2+(W48-A117)^2+(AL48-A117)^2+(BA48-A117)^2+(BP48-A117)^2+(CE48-A117)^2)/6)</f>
        <v>106.042981458778</v>
      </c>
      <c r="E117" s="1" t="n">
        <f aca="false">A117+D117</f>
        <v>509.702981458778</v>
      </c>
      <c r="F117" s="1" t="n">
        <f aca="false">A117-D117</f>
        <v>297.617018541222</v>
      </c>
      <c r="G117" s="1" t="n">
        <f aca="false">SQRT(((I48-B117)^2+(X48-B117)^2+(AM48-B117)^2+(BB48-B117)^2+(BQ48-B117)^2+(CF48-B117)^2)/6)</f>
        <v>95.0394571246292</v>
      </c>
      <c r="H117" s="1" t="n">
        <f aca="false">B117+G117</f>
        <v>462.166599981772</v>
      </c>
      <c r="I117" s="1" t="n">
        <f aca="false">B117-G117</f>
        <v>272.087685732514</v>
      </c>
      <c r="J117" s="1" t="n">
        <f aca="false">SQRT(((J48-C117)^2+(Y48-C117)^2+(AN48-C117)^2+(BC48-C117)^2+(BR48-C117)^2+(CG48-C117)^2)/6)</f>
        <v>13.9707277188126</v>
      </c>
      <c r="K117" s="1" t="n">
        <f aca="false">C117+J117</f>
        <v>114.089299147384</v>
      </c>
      <c r="L117" s="1" t="n">
        <f aca="false">C117-J117</f>
        <v>86.1478437097589</v>
      </c>
      <c r="O117" s="1" t="n">
        <f aca="false">(D48+S48+AH48+AW48+BL48+CA48+CP48+DE48+DT48+EI48)/7</f>
        <v>37.3677028571429</v>
      </c>
      <c r="P117" s="1" t="n">
        <f aca="false">SQRT(((D48-O117)^2+(S48-O117)^2+(AH48-O117)^2+(AW48-O117)^2+(BL48-O117)^2+(CA48-O117)^2+(CP48-O117)^2)/6)</f>
        <v>0.000763669088144951</v>
      </c>
      <c r="R117" s="1" t="n">
        <f aca="false">(E48+T48+AI48+AX48+BM48+CB48+CQ48+DF48+DU48+EJ48)/7</f>
        <v>-97.7347614285715</v>
      </c>
      <c r="S117" s="1" t="n">
        <f aca="false">SQRT(((E48-R117)^2+(T48-R117)^2+(AI48-R117)^2+(AX48-R117)^2+(BM48-R117)^2+(CB48-R117)^2+(CQ48-R117)^2)/6)</f>
        <v>0.000505616078707607</v>
      </c>
    </row>
    <row r="118" customFormat="false" ht="12.75" hidden="false" customHeight="false" outlineLevel="0" collapsed="false">
      <c r="A118" s="1" t="n">
        <f aca="false">(H49+W49+AL49+BA49+BP49+CE49+CT49+DI49+DX49+EM49)/7</f>
        <v>403.808571428571</v>
      </c>
      <c r="B118" s="1" t="n">
        <f aca="false">(I49+X49+AM49+BB49+BQ49+CF49+CU49+DJ49+DY49+EN49)/7</f>
        <v>368.514285714286</v>
      </c>
      <c r="C118" s="1" t="n">
        <f aca="false">(J49+Y49+AN49+BC49+BR49+CG49+CV49+DK49+DZ49+EO49)/7</f>
        <v>107.47</v>
      </c>
      <c r="D118" s="1" t="n">
        <f aca="false">SQRT(((H49-A118)^2+(W49-A118)^2+(AL49-A118)^2+(BA49-A118)^2+(BP49-A118)^2+(CE49-A118)^2)/6)</f>
        <v>130.258780536295</v>
      </c>
      <c r="E118" s="1" t="n">
        <f aca="false">A118+D118</f>
        <v>534.067351964867</v>
      </c>
      <c r="F118" s="1" t="n">
        <f aca="false">A118-D118</f>
        <v>273.549790892276</v>
      </c>
      <c r="G118" s="1" t="n">
        <f aca="false">SQRT(((I49-B118)^2+(X49-B118)^2+(AM49-B118)^2+(BB49-B118)^2+(BQ49-B118)^2+(CF49-B118)^2)/6)</f>
        <v>111.089467373034</v>
      </c>
      <c r="H118" s="1" t="n">
        <f aca="false">B118+G118</f>
        <v>479.60375308732</v>
      </c>
      <c r="I118" s="1" t="n">
        <f aca="false">B118-G118</f>
        <v>257.424818341251</v>
      </c>
      <c r="J118" s="1" t="n">
        <f aca="false">SQRT(((J49-C118)^2+(Y49-C118)^2+(AN49-C118)^2+(BC49-C118)^2+(BR49-C118)^2+(CG49-C118)^2)/6)</f>
        <v>13.4443265605484</v>
      </c>
      <c r="K118" s="1" t="n">
        <f aca="false">C118+J118</f>
        <v>120.914326560548</v>
      </c>
      <c r="L118" s="1" t="n">
        <f aca="false">C118-J118</f>
        <v>94.0256734394516</v>
      </c>
      <c r="O118" s="1" t="n">
        <f aca="false">(D49+S49+AH49+AW49+BL49+CA49+CP49+DE49+DT49+EI49)/7</f>
        <v>37.3676285714286</v>
      </c>
      <c r="P118" s="1" t="n">
        <f aca="false">SQRT(((D49-O118)^2+(S49-O118)^2+(AH49-O118)^2+(AW49-O118)^2+(BL49-O118)^2+(CA49-O118)^2+(CP49-O118)^2)/6)</f>
        <v>0.000770442049981734</v>
      </c>
      <c r="R118" s="1" t="n">
        <f aca="false">(E49+T49+AI49+AX49+BM49+CB49+CQ49+DF49+DU49+EJ49)/7</f>
        <v>-97.72339</v>
      </c>
      <c r="S118" s="1" t="n">
        <f aca="false">SQRT(((E49-R118)^2+(T49-R118)^2+(AI49-R118)^2+(AX49-R118)^2+(BM49-R118)^2+(CB49-R118)^2+(CQ49-R118)^2)/6)</f>
        <v>0.000524976189937327</v>
      </c>
    </row>
    <row r="119" customFormat="false" ht="12.75" hidden="false" customHeight="false" outlineLevel="0" collapsed="false">
      <c r="A119" s="1" t="n">
        <f aca="false">(H50+W50+AL50+BA50+BP50+CE50+CT50+DI50+DX50+EM50)/7</f>
        <v>365.235714285714</v>
      </c>
      <c r="B119" s="1" t="n">
        <f aca="false">(I50+X50+AM50+BB50+BQ50+CF50+CU50+DJ50+DY50+EN50)/7</f>
        <v>333.777142857143</v>
      </c>
      <c r="C119" s="1" t="n">
        <f aca="false">(J50+Y50+AN50+BC50+BR50+CG50+CV50+DK50+DZ50+EO50)/7</f>
        <v>130.728571428571</v>
      </c>
      <c r="D119" s="1" t="n">
        <f aca="false">SQRT(((H50-A119)^2+(W50-A119)^2+(AL50-A119)^2+(BA50-A119)^2+(BP50-A119)^2+(CE50-A119)^2)/6)</f>
        <v>106.360187388066</v>
      </c>
      <c r="E119" s="1" t="n">
        <f aca="false">A119+D119</f>
        <v>471.59590167378</v>
      </c>
      <c r="F119" s="1" t="n">
        <f aca="false">A119-D119</f>
        <v>258.875526897648</v>
      </c>
      <c r="G119" s="1" t="n">
        <f aca="false">SQRT(((I50-B119)^2+(X50-B119)^2+(AM50-B119)^2+(BB50-B119)^2+(BQ50-B119)^2+(CF50-B119)^2)/6)</f>
        <v>92.6058589814223</v>
      </c>
      <c r="H119" s="1" t="n">
        <f aca="false">B119+G119</f>
        <v>426.383001838565</v>
      </c>
      <c r="I119" s="1" t="n">
        <f aca="false">B119-G119</f>
        <v>241.17128387572</v>
      </c>
      <c r="J119" s="1" t="n">
        <f aca="false">SQRT(((J50-C119)^2+(Y50-C119)^2+(AN50-C119)^2+(BC50-C119)^2+(BR50-C119)^2+(CG50-C119)^2)/6)</f>
        <v>26.1313706225342</v>
      </c>
      <c r="K119" s="1" t="n">
        <f aca="false">C119+J119</f>
        <v>156.859942051106</v>
      </c>
      <c r="L119" s="1" t="n">
        <f aca="false">C119-J119</f>
        <v>104.597200806037</v>
      </c>
      <c r="O119" s="1" t="n">
        <f aca="false">(D50+S50+AH50+AW50+BL50+CA50+CP50+DE50+DT50+EI50)/7</f>
        <v>37.3675642857143</v>
      </c>
      <c r="P119" s="1" t="n">
        <f aca="false">SQRT(((D50-O119)^2+(S50-O119)^2+(AH50-O119)^2+(AW50-O119)^2+(BL50-O119)^2+(CA50-O119)^2+(CP50-O119)^2)/6)</f>
        <v>0.000786359907905592</v>
      </c>
      <c r="R119" s="1" t="n">
        <f aca="false">(E50+T50+AI50+AX50+BM50+CB50+CQ50+DF50+DU50+EJ50)/7</f>
        <v>-97.7120257142857</v>
      </c>
      <c r="S119" s="1" t="n">
        <f aca="false">SQRT(((E50-R119)^2+(T50-R119)^2+(AI50-R119)^2+(AX50-R119)^2+(BM50-R119)^2+(CB50-R119)^2+(CQ50-R119)^2)/6)</f>
        <v>0.00055123670484002</v>
      </c>
    </row>
    <row r="120" customFormat="false" ht="12.75" hidden="false" customHeight="false" outlineLevel="0" collapsed="false">
      <c r="A120" s="1" t="n">
        <f aca="false">(H51+W51+AL51+BA51+BP51+CE51+CT51+DI51+DX51+EM51)/7</f>
        <v>291.698571428571</v>
      </c>
      <c r="B120" s="1" t="n">
        <f aca="false">(I51+X51+AM51+BB51+BQ51+CF51+CU51+DJ51+DY51+EN51)/7</f>
        <v>268.685714285714</v>
      </c>
      <c r="C120" s="1" t="n">
        <f aca="false">(J51+Y51+AN51+BC51+BR51+CG51+CV51+DK51+DZ51+EO51)/7</f>
        <v>141.895714285714</v>
      </c>
      <c r="D120" s="1" t="n">
        <f aca="false">SQRT(((H51-A120)^2+(W51-A120)^2+(AL51-A120)^2+(BA51-A120)^2+(BP51-A120)^2+(CE51-A120)^2)/6)</f>
        <v>73.3384874734812</v>
      </c>
      <c r="E120" s="1" t="n">
        <f aca="false">A120+D120</f>
        <v>365.037058902053</v>
      </c>
      <c r="F120" s="1" t="n">
        <f aca="false">A120-D120</f>
        <v>218.36008395509</v>
      </c>
      <c r="G120" s="1" t="n">
        <f aca="false">SQRT(((I51-B120)^2+(X51-B120)^2+(AM51-B120)^2+(BB51-B120)^2+(BQ51-B120)^2+(CF51-B120)^2)/6)</f>
        <v>63.6651192291555</v>
      </c>
      <c r="H120" s="1" t="n">
        <f aca="false">B120+G120</f>
        <v>332.35083351487</v>
      </c>
      <c r="I120" s="1" t="n">
        <f aca="false">B120-G120</f>
        <v>205.020595056559</v>
      </c>
      <c r="J120" s="1" t="n">
        <f aca="false">SQRT(((J51-C120)^2+(Y51-C120)^2+(AN51-C120)^2+(BC51-C120)^2+(BR51-C120)^2+(CG51-C120)^2)/6)</f>
        <v>25.9552568633704</v>
      </c>
      <c r="K120" s="1" t="n">
        <f aca="false">C120+J120</f>
        <v>167.850971149085</v>
      </c>
      <c r="L120" s="1" t="n">
        <f aca="false">C120-J120</f>
        <v>115.940457422344</v>
      </c>
      <c r="O120" s="1" t="n">
        <f aca="false">(D51+S51+AH51+AW51+BL51+CA51+CP51+DE51+DT51+EI51)/7</f>
        <v>37.3674942857143</v>
      </c>
      <c r="P120" s="1" t="n">
        <f aca="false">SQRT(((D51-O120)^2+(S51-O120)^2+(AH51-O120)^2+(AW51-O120)^2+(BL51-O120)^2+(CA51-O120)^2+(CP51-O120)^2)/6)</f>
        <v>0.000823546338361825</v>
      </c>
      <c r="R120" s="1" t="n">
        <f aca="false">(E51+T51+AI51+AX51+BM51+CB51+CQ51+DF51+DU51+EJ51)/7</f>
        <v>-97.70067</v>
      </c>
      <c r="S120" s="1" t="n">
        <f aca="false">SQRT(((E51-R120)^2+(T51-R120)^2+(AI51-R120)^2+(AX51-R120)^2+(BM51-R120)^2+(CB51-R120)^2+(CQ51-R120)^2)/6)</f>
        <v>0.000559761854123669</v>
      </c>
    </row>
    <row r="121" customFormat="false" ht="12.75" hidden="false" customHeight="false" outlineLevel="0" collapsed="false">
      <c r="A121" s="1" t="n">
        <f aca="false">(H52+W52+AL52+BA52+BP52+CE52+CT52+DI52+DX52+EM52)/7</f>
        <v>319.544285714286</v>
      </c>
      <c r="B121" s="1" t="n">
        <f aca="false">(I52+X52+AM52+BB52+BQ52+CF52+CU52+DJ52+DY52+EN52)/7</f>
        <v>294.73</v>
      </c>
      <c r="C121" s="1" t="n">
        <f aca="false">(J52+Y52+AN52+BC52+BR52+CG52+CV52+DK52+DZ52+EO52)/7</f>
        <v>140.288571428571</v>
      </c>
      <c r="D121" s="1" t="n">
        <f aca="false">SQRT(((H52-A121)^2+(W52-A121)^2+(AL52-A121)^2+(BA52-A121)^2+(BP52-A121)^2+(CE52-A121)^2)/6)</f>
        <v>75.336070831756</v>
      </c>
      <c r="E121" s="1" t="n">
        <f aca="false">A121+D121</f>
        <v>394.880356546042</v>
      </c>
      <c r="F121" s="1" t="n">
        <f aca="false">A121-D121</f>
        <v>244.20821488253</v>
      </c>
      <c r="G121" s="1" t="n">
        <f aca="false">SQRT(((I52-B121)^2+(X52-B121)^2+(AM52-B121)^2+(BB52-B121)^2+(BQ52-B121)^2+(CF52-B121)^2)/6)</f>
        <v>62.0708954878747</v>
      </c>
      <c r="H121" s="1" t="n">
        <f aca="false">B121+G121</f>
        <v>356.800895487875</v>
      </c>
      <c r="I121" s="1" t="n">
        <f aca="false">B121-G121</f>
        <v>232.659104512125</v>
      </c>
      <c r="J121" s="1" t="n">
        <f aca="false">SQRT(((J52-C121)^2+(Y52-C121)^2+(AN52-C121)^2+(BC52-C121)^2+(BR52-C121)^2+(CG52-C121)^2)/6)</f>
        <v>37.2792732486241</v>
      </c>
      <c r="K121" s="1" t="n">
        <f aca="false">C121+J121</f>
        <v>177.567844677196</v>
      </c>
      <c r="L121" s="1" t="n">
        <f aca="false">C121-J121</f>
        <v>103.009298179947</v>
      </c>
      <c r="O121" s="1" t="n">
        <f aca="false">(D52+S52+AH52+AW52+BL52+CA52+CP52+DE52+DT52+EI52)/7</f>
        <v>37.3674128571429</v>
      </c>
      <c r="P121" s="1" t="n">
        <f aca="false">SQRT(((D52-O121)^2+(S52-O121)^2+(AH52-O121)^2+(AW52-O121)^2+(BL52-O121)^2+(CA52-O121)^2+(CP52-O121)^2)/6)</f>
        <v>0.000939107986081524</v>
      </c>
      <c r="R121" s="1" t="n">
        <f aca="false">(E52+T52+AI52+AX52+BM52+CB52+CQ52+DF52+DU52+EJ52)/7</f>
        <v>-97.6893357142857</v>
      </c>
      <c r="S121" s="1" t="n">
        <f aca="false">SQRT(((E52-R121)^2+(T52-R121)^2+(AI52-R121)^2+(AX52-R121)^2+(BM52-R121)^2+(CB52-R121)^2+(CQ52-R121)^2)/6)</f>
        <v>0.000579765962634291</v>
      </c>
    </row>
    <row r="122" customFormat="false" ht="12.75" hidden="false" customHeight="false" outlineLevel="0" collapsed="false">
      <c r="A122" s="1" t="n">
        <f aca="false">(H53+W53+AL53+BA53+BP53+CE53+CT53+DI53+DX53+EM53)/7</f>
        <v>335.182857142857</v>
      </c>
      <c r="B122" s="1" t="n">
        <f aca="false">(I53+X53+AM53+BB53+BQ53+CF53+CU53+DJ53+DY53+EN53)/7</f>
        <v>308.245714285714</v>
      </c>
      <c r="C122" s="1" t="n">
        <f aca="false">(J53+Y53+AN53+BC53+BR53+CG53+CV53+DK53+DZ53+EO53)/7</f>
        <v>134.885714285714</v>
      </c>
      <c r="D122" s="1" t="n">
        <f aca="false">SQRT(((H53-A122)^2+(W53-A122)^2+(AL53-A122)^2+(BA53-A122)^2+(BP53-A122)^2+(CE53-A122)^2)/6)</f>
        <v>78.6593292748723</v>
      </c>
      <c r="E122" s="1" t="n">
        <f aca="false">A122+D122</f>
        <v>413.842186417729</v>
      </c>
      <c r="F122" s="1" t="n">
        <f aca="false">A122-D122</f>
        <v>256.523527867985</v>
      </c>
      <c r="G122" s="1" t="n">
        <f aca="false">SQRT(((I53-B122)^2+(X53-B122)^2+(AM53-B122)^2+(BB53-B122)^2+(BQ53-B122)^2+(CF53-B122)^2)/6)</f>
        <v>72.2088742685361</v>
      </c>
      <c r="H122" s="1" t="n">
        <f aca="false">B122+G122</f>
        <v>380.45458855425</v>
      </c>
      <c r="I122" s="1" t="n">
        <f aca="false">B122-G122</f>
        <v>236.036840017178</v>
      </c>
      <c r="J122" s="1" t="n">
        <f aca="false">SQRT(((J53-C122)^2+(Y53-C122)^2+(AN53-C122)^2+(BC53-C122)^2+(BR53-C122)^2+(CG53-C122)^2)/6)</f>
        <v>30.545751115736</v>
      </c>
      <c r="K122" s="1" t="n">
        <f aca="false">C122+J122</f>
        <v>165.43146540145</v>
      </c>
      <c r="L122" s="1" t="n">
        <f aca="false">C122-J122</f>
        <v>104.339963169978</v>
      </c>
      <c r="O122" s="1" t="n">
        <f aca="false">(D53+S53+AH53+AW53+BL53+CA53+CP53+DE53+DT53+EI53)/7</f>
        <v>37.3673057142857</v>
      </c>
      <c r="P122" s="1" t="n">
        <f aca="false">SQRT(((D53-O122)^2+(S53-O122)^2+(AH53-O122)^2+(AW53-O122)^2+(BL53-O122)^2+(CA53-O122)^2+(CP53-O122)^2)/6)</f>
        <v>0.00108854424413044</v>
      </c>
      <c r="R122" s="1" t="n">
        <f aca="false">(E53+T53+AI53+AX53+BM53+CB53+CQ53+DF53+DU53+EJ53)/7</f>
        <v>-97.6780285714286</v>
      </c>
      <c r="S122" s="1" t="n">
        <f aca="false">SQRT(((E53-R122)^2+(T53-R122)^2+(AI53-R122)^2+(AX53-R122)^2+(BM53-R122)^2+(CB53-R122)^2+(CQ53-R122)^2)/6)</f>
        <v>0.000571764187152536</v>
      </c>
    </row>
    <row r="123" customFormat="false" ht="12.75" hidden="false" customHeight="false" outlineLevel="0" collapsed="false">
      <c r="A123" s="1" t="n">
        <f aca="false">(H54+W54+AL54+BA54+BP54+CE54+CT54+DI54+DX54+EM54)/7</f>
        <v>357.527142857143</v>
      </c>
      <c r="B123" s="1" t="n">
        <f aca="false">(I54+X54+AM54+BB54+BQ54+CF54+CU54+DJ54+DY54+EN54)/7</f>
        <v>328.671428571429</v>
      </c>
      <c r="C123" s="1" t="n">
        <f aca="false">(J54+Y54+AN54+BC54+BR54+CG54+CV54+DK54+DZ54+EO54)/7</f>
        <v>129.347142857143</v>
      </c>
      <c r="D123" s="1" t="n">
        <f aca="false">SQRT(((H54-A123)^2+(W54-A123)^2+(AL54-A123)^2+(BA54-A123)^2+(BP54-A123)^2+(CE54-A123)^2)/6)</f>
        <v>95.2987721955157</v>
      </c>
      <c r="E123" s="1" t="n">
        <f aca="false">A123+D123</f>
        <v>452.825915052659</v>
      </c>
      <c r="F123" s="1" t="n">
        <f aca="false">A123-D123</f>
        <v>262.228370661627</v>
      </c>
      <c r="G123" s="1" t="n">
        <f aca="false">SQRT(((I54-B123)^2+(X54-B123)^2+(AM54-B123)^2+(BB54-B123)^2+(BQ54-B123)^2+(CF54-B123)^2)/6)</f>
        <v>77.1359339530074</v>
      </c>
      <c r="H123" s="1" t="n">
        <f aca="false">B123+G123</f>
        <v>405.807362524436</v>
      </c>
      <c r="I123" s="1" t="n">
        <f aca="false">B123-G123</f>
        <v>251.535494618421</v>
      </c>
      <c r="J123" s="1" t="n">
        <f aca="false">SQRT(((J54-C123)^2+(Y54-C123)^2+(AN54-C123)^2+(BC54-C123)^2+(BR54-C123)^2+(CG54-C123)^2)/6)</f>
        <v>26.7898478207418</v>
      </c>
      <c r="K123" s="1" t="n">
        <f aca="false">C123+J123</f>
        <v>156.136990677885</v>
      </c>
      <c r="L123" s="1" t="n">
        <f aca="false">C123-J123</f>
        <v>102.557295036401</v>
      </c>
      <c r="O123" s="1" t="n">
        <f aca="false">(D54+S54+AH54+AW54+BL54+CA54+CP54+DE54+DT54+EI54)/7</f>
        <v>37.3671785714286</v>
      </c>
      <c r="P123" s="1" t="n">
        <f aca="false">SQRT(((D54-O123)^2+(S54-O123)^2+(AH54-O123)^2+(AW54-O123)^2+(BL54-O123)^2+(CA54-O123)^2+(CP54-O123)^2)/6)</f>
        <v>0.00123911835016509</v>
      </c>
      <c r="R123" s="1" t="n">
        <f aca="false">(E54+T54+AI54+AX54+BM54+CB54+CQ54+DF54+DU54+EJ54)/7</f>
        <v>-97.6667342857143</v>
      </c>
      <c r="S123" s="1" t="n">
        <f aca="false">SQRT(((E54-R123)^2+(T54-R123)^2+(AI54-R123)^2+(AX54-R123)^2+(BM54-R123)^2+(CB54-R123)^2+(CQ54-R123)^2)/6)</f>
        <v>0.000573842520293054</v>
      </c>
    </row>
    <row r="124" customFormat="false" ht="12.75" hidden="false" customHeight="false" outlineLevel="0" collapsed="false">
      <c r="A124" s="1" t="n">
        <f aca="false">(H55+W55+AL55+BA55+BP55+CE55+CT55+DI55+DX55+EM55)/7</f>
        <v>402.235714285714</v>
      </c>
      <c r="B124" s="1" t="n">
        <f aca="false">(I55+X55+AM55+BB55+BQ55+CF55+CU55+DJ55+DY55+EN55)/7</f>
        <v>366.604285714286</v>
      </c>
      <c r="C124" s="1" t="n">
        <f aca="false">(J55+Y55+AN55+BC55+BR55+CG55+CV55+DK55+DZ55+EO55)/7</f>
        <v>130.97</v>
      </c>
      <c r="D124" s="1" t="n">
        <f aca="false">SQRT(((H55-A124)^2+(W55-A124)^2+(AL55-A124)^2+(BA55-A124)^2+(BP55-A124)^2+(CE55-A124)^2)/6)</f>
        <v>122.447645942822</v>
      </c>
      <c r="E124" s="1" t="n">
        <f aca="false">A124+D124</f>
        <v>524.683360228537</v>
      </c>
      <c r="F124" s="1" t="n">
        <f aca="false">A124-D124</f>
        <v>279.788068342892</v>
      </c>
      <c r="G124" s="1" t="n">
        <f aca="false">SQRT(((I55-B124)^2+(X55-B124)^2+(AM55-B124)^2+(BB55-B124)^2+(BQ55-B124)^2+(CF55-B124)^2)/6)</f>
        <v>108.401135127538</v>
      </c>
      <c r="H124" s="1" t="n">
        <f aca="false">B124+G124</f>
        <v>475.005420841824</v>
      </c>
      <c r="I124" s="1" t="n">
        <f aca="false">B124-G124</f>
        <v>258.203150586748</v>
      </c>
      <c r="J124" s="1" t="n">
        <f aca="false">SQRT(((J55-C124)^2+(Y55-C124)^2+(AN55-C124)^2+(BC55-C124)^2+(BR55-C124)^2+(CG55-C124)^2)/6)</f>
        <v>37.7314645444179</v>
      </c>
      <c r="K124" s="1" t="n">
        <f aca="false">C124+J124</f>
        <v>168.701464544418</v>
      </c>
      <c r="L124" s="1" t="n">
        <f aca="false">C124-J124</f>
        <v>93.2385354555821</v>
      </c>
      <c r="O124" s="1" t="n">
        <f aca="false">(D55+S55+AH55+AW55+BL55+CA55+CP55+DE55+DT55+EI55)/7</f>
        <v>37.3670614285714</v>
      </c>
      <c r="P124" s="1" t="n">
        <f aca="false">SQRT(((D55-O124)^2+(S55-O124)^2+(AH55-O124)^2+(AW55-O124)^2+(BL55-O124)^2+(CA55-O124)^2+(CP55-O124)^2)/6)</f>
        <v>0.00138572999500216</v>
      </c>
      <c r="R124" s="1" t="n">
        <f aca="false">(E55+T55+AI55+AX55+BM55+CB55+CQ55+DF55+DU55+EJ55)/7</f>
        <v>-97.6554528571429</v>
      </c>
      <c r="S124" s="1" t="n">
        <f aca="false">SQRT(((E55-R124)^2+(T55-R124)^2+(AI55-R124)^2+(AX55-R124)^2+(BM55-R124)^2+(CB55-R124)^2+(CQ55-R124)^2)/6)</f>
        <v>0.000594578682365609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45.048862064222</v>
      </c>
      <c r="B131" s="1" t="n">
        <f aca="false">STDEV(B72:B129)</f>
        <v>40.1700588387815</v>
      </c>
      <c r="C131" s="1" t="n">
        <f aca="false">STDEV(C72:C129)</f>
        <v>23.4915471195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19Z</cp:lastPrinted>
  <dcterms:modified xsi:type="dcterms:W3CDTF">2006-07-24T19:56:07Z</dcterms:modified>
  <cp:revision>0</cp:revision>
  <dc:subject/>
  <dc:title/>
</cp:coreProperties>
</file>